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 Nav" sheetId="1" state="visible" r:id="rId2"/>
    <sheet name="Fiche Nav (2)" sheetId="2" state="visible" r:id="rId3"/>
    <sheet name="Récap" sheetId="3" state="visible" r:id="rId4"/>
    <sheet name="Centrage" sheetId="4" state="visible" r:id="rId5"/>
    <sheet name="Infos" sheetId="5" state="visible" r:id="rId6"/>
    <sheet name="Météo" sheetId="6" state="visible" r:id="rId7"/>
    <sheet name="Paramètres" sheetId="7" state="hidden" r:id="rId8"/>
    <sheet name="Avion" sheetId="8" state="hidden" r:id="rId9"/>
    <sheet name="Nav." sheetId="9" state="hidden" r:id="rId10"/>
    <sheet name="LimitesNormal" sheetId="10" state="hidden" r:id="rId11"/>
    <sheet name="LimitesUtilitaire" sheetId="11" state="hidden" r:id="rId12"/>
    <sheet name="ElementsCentrage" sheetId="12" state="hidden" r:id="rId13"/>
    <sheet name="Classes" sheetId="13" state="hidden" r:id="rId14"/>
    <sheet name="Zones" sheetId="14" state="hidden" r:id="rId15"/>
    <sheet name="FPL" sheetId="15" state="hidden" r:id="rId16"/>
    <sheet name="Unites" sheetId="16" state="hidden" r:id="rId17"/>
    <sheet name="Vol" sheetId="17" state="hidden" r:id="rId18"/>
    <sheet name="Frequences" sheetId="18" state="hidden" r:id="rId19"/>
  </sheets>
  <definedNames>
    <definedName function="false" hidden="false" localSheetId="0" name="_xlnm.Print_Area" vbProcedure="false">'Fiche Nav'!$C$1:$N$57</definedName>
    <definedName function="false" hidden="false" localSheetId="1" name="_xlnm.Print_Area" vbProcedure="false">'Fiche Nav (2)'!$C$1:$Y$59</definedName>
    <definedName function="false" hidden="false" localSheetId="4" name="_xlnm.Print_Titles" vbProcedure="false">Infos!$1:$1</definedName>
    <definedName function="false" hidden="false" localSheetId="2" name="_xlnm.Print_Area" vbProcedure="false">Récap!$D$1:$Q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623">
  <si>
    <t xml:space="preserve">Z maxi</t>
  </si>
  <si>
    <t xml:space="preserve">RM</t>
  </si>
  <si>
    <t xml:space="preserve">Dist.</t>
  </si>
  <si>
    <t xml:space="preserve">TV</t>
  </si>
  <si>
    <t xml:space="preserve">Report</t>
  </si>
  <si>
    <t xml:space="preserve">HE</t>
  </si>
  <si>
    <t xml:space="preserve">HR</t>
  </si>
  <si>
    <t xml:space="preserve">Observations</t>
  </si>
  <si>
    <t xml:space="preserve">Point tournant</t>
  </si>
  <si>
    <t xml:space="preserve">Z vol</t>
  </si>
  <si>
    <t xml:space="preserve">Top chrono / Index</t>
  </si>
  <si>
    <t xml:space="preserve">Z mini</t>
  </si>
  <si>
    <t xml:space="preserve">Recalage gyro / Cap</t>
  </si>
  <si>
    <t xml:space="preserve">Altitude (MTO, zone, relief)</t>
  </si>
  <si>
    <t xml:space="preserve">Estimée</t>
  </si>
  <si>
    <t xml:space="preserve">Radio / Radio nav.</t>
  </si>
  <si>
    <t xml:space="preserve">Carburant  (bascule, bilan)</t>
  </si>
  <si>
    <t xml:space="preserve">Circuit moteur / Electricité</t>
  </si>
  <si>
    <t xml:space="preserve">Déroutement</t>
  </si>
  <si>
    <t xml:space="preserve">Position / Top</t>
  </si>
  <si>
    <t xml:space="preserve">Cap approximatif</t>
  </si>
  <si>
    <t xml:space="preserve">Recalage gyro / Cap exact</t>
  </si>
  <si>
    <t xml:space="preserve">Estimée, affinage nav.</t>
  </si>
  <si>
    <t xml:space="preserve">VAC terrain, FPL</t>
  </si>
  <si>
    <t xml:space="preserve">Arrivée</t>
  </si>
  <si>
    <t xml:space="preserve">ATIS/AFIS/MTO</t>
  </si>
  <si>
    <t xml:space="preserve">VAC/Tactique/QFU</t>
  </si>
  <si>
    <t xml:space="preserve">1/500.000e</t>
  </si>
  <si>
    <t xml:space="preserve">Fréquences</t>
  </si>
  <si>
    <t xml:space="preserve">Défaut</t>
  </si>
  <si>
    <t xml:space="preserve">Montagne</t>
  </si>
  <si>
    <t xml:space="preserve">Détresse</t>
  </si>
  <si>
    <t xml:space="preserve">Militaire</t>
  </si>
  <si>
    <t xml:space="preserve">Compteur</t>
  </si>
  <si>
    <t xml:space="preserve">Départ</t>
  </si>
  <si>
    <t xml:space="preserve">Essence</t>
  </si>
  <si>
    <t xml:space="preserve">Avec vent</t>
  </si>
  <si>
    <t xml:space="preserve">Roulage/int.</t>
  </si>
  <si>
    <t xml:space="preserve">Sécurité</t>
  </si>
  <si>
    <t xml:space="preserve">Total</t>
  </si>
  <si>
    <t xml:space="preserve">Embarqué</t>
  </si>
  <si>
    <t xml:space="preserve">Restera</t>
  </si>
  <si>
    <t xml:space="preserve">Lieu</t>
  </si>
  <si>
    <t xml:space="preserve">Piste</t>
  </si>
  <si>
    <t xml:space="preserve">Vent</t>
  </si>
  <si>
    <t xml:space="preserve">Visi</t>
  </si>
  <si>
    <t xml:space="preserve">QNH</t>
  </si>
  <si>
    <t xml:space="preserve">Info</t>
  </si>
  <si>
    <t xml:space="preserve">Divers</t>
  </si>
  <si>
    <t xml:space="preserve">Heure</t>
  </si>
  <si>
    <t xml:space="preserve">Bloc départ</t>
  </si>
  <si>
    <t xml:space="preserve">Décollage</t>
  </si>
  <si>
    <t xml:space="preserve">Bloc arrivée</t>
  </si>
  <si>
    <t xml:space="preserve">Localisation VOR</t>
  </si>
  <si>
    <t xml:space="preserve">Tracer relevé "From"</t>
  </si>
  <si>
    <t xml:space="preserve">depuis le VOR</t>
  </si>
  <si>
    <t xml:space="preserve">Plier ici --&gt;</t>
  </si>
  <si>
    <t xml:space="preserve">puis ici --&gt;</t>
  </si>
  <si>
    <t xml:space="preserve">Avion</t>
  </si>
  <si>
    <t xml:space="preserve">Cap</t>
  </si>
  <si>
    <t xml:space="preserve">DTG</t>
  </si>
  <si>
    <t xml:space="preserve">Tsv</t>
  </si>
  <si>
    <t xml:space="preserve">Conso</t>
  </si>
  <si>
    <t xml:space="preserve">Kt</t>
  </si>
  <si>
    <t xml:space="preserve">Cv</t>
  </si>
  <si>
    <t xml:space="preserve">Tv</t>
  </si>
  <si>
    <t xml:space="preserve">Z min</t>
  </si>
  <si>
    <t xml:space="preserve">Z max.</t>
  </si>
  <si>
    <t xml:space="preserve">Alt.</t>
  </si>
  <si>
    <t xml:space="preserve">Valeur</t>
  </si>
  <si>
    <t xml:space="preserve">Normal</t>
  </si>
  <si>
    <t xml:space="preserve">Utilitaire</t>
  </si>
  <si>
    <t xml:space="preserve">Carburant</t>
  </si>
  <si>
    <t xml:space="preserve">Cumul</t>
  </si>
  <si>
    <t xml:space="preserve">Masse (Kg)</t>
  </si>
  <si>
    <t xml:space="preserve">Bras de levier (M)</t>
  </si>
  <si>
    <t xml:space="preserve">Moment (M.Kg)</t>
  </si>
  <si>
    <t xml:space="preserve">Maxi</t>
  </si>
  <si>
    <t xml:space="preserve">Moment (m.Kg)</t>
  </si>
  <si>
    <t xml:space="preserve">Avec essence</t>
  </si>
  <si>
    <t xml:space="preserve">Sans essence</t>
  </si>
  <si>
    <t xml:space="preserve">OACI</t>
  </si>
  <si>
    <t xml:space="preserve">Nom</t>
  </si>
  <si>
    <t xml:space="preserve">Type</t>
  </si>
  <si>
    <t xml:space="preserve">Fréquence</t>
  </si>
  <si>
    <t xml:space="preserve">Plancher</t>
  </si>
  <si>
    <t xml:space="preserve">Plafond</t>
  </si>
  <si>
    <t xml:space="preserve">TMA METZ partie 2</t>
  </si>
  <si>
    <t xml:space="preserve">Classe D</t>
  </si>
  <si>
    <t xml:space="preserve">FL115</t>
  </si>
  <si>
    <t xml:space="preserve">FL195</t>
  </si>
  <si>
    <t xml:space="preserve">APP METZ Hors HOR APP METZ : ACC REIMS et ACC PARIS dans les limites de leurs FIR respectives METZ Approche REIMS Contrôle PARIS Contrôle H24 Procédures CAM/CAG Gestionnaire annoncé sur RAI 125.900 MHz. A l'exclusion de la LF R 21 lorsqu'elle est active.</t>
  </si>
  <si>
    <t xml:space="preserve">LFSF</t>
  </si>
  <si>
    <t xml:space="preserve">Metz Frescaty Cta 1</t>
  </si>
  <si>
    <t xml:space="preserve">3000 ft AMSL</t>
  </si>
  <si>
    <t xml:space="preserve">Unlimited</t>
  </si>
  <si>
    <t xml:space="preserve">METZ APP</t>
  </si>
  <si>
    <t xml:space="preserve">CTR LORRAINE partie 1</t>
  </si>
  <si>
    <t xml:space="preserve">Surface</t>
  </si>
  <si>
    <t xml:space="preserve">TWR LORRAINE LORRAINE Tour APP LORRAINE LORRAINE Approche H24</t>
  </si>
  <si>
    <t xml:space="preserve">LFJL</t>
  </si>
  <si>
    <t xml:space="preserve">Metz Nancy Lorraine Ctr 01</t>
  </si>
  <si>
    <t xml:space="preserve">LORRAINE TWR</t>
  </si>
  <si>
    <t xml:space="preserve">Lorraine/ Metz Approche</t>
  </si>
  <si>
    <t xml:space="preserve">APP</t>
  </si>
  <si>
    <t xml:space="preserve">Metz Nancy Lorraine Ctr</t>
  </si>
  <si>
    <t xml:space="preserve">Metz Nancy et Metz Nancy Lorraine Ctr</t>
  </si>
  <si>
    <t xml:space="preserve">FIR REIMS</t>
  </si>
  <si>
    <t xml:space="preserve">Classe G</t>
  </si>
  <si>
    <t xml:space="preserve">ACC REIMS REIMS Contrôle REIMS Radar FR - EN FIC REIMS REIMS Information FR - EN Fréquences:voir ENR 6.1 Frequencies: see ENR 6.1 Emplacement ACC : REIMS Adresse SFA LFEEZRZX Tél : 03 26 82 42 11 Adresse postale B.P.2702 51051 REIMS CEDEX</t>
  </si>
  <si>
    <t xml:space="preserve">TMA METZ partie 1</t>
  </si>
  <si>
    <t xml:space="preserve">11500 ft AMSL</t>
  </si>
  <si>
    <t xml:space="preserve">APP METZ Hors HOR APP METZ : APP LORRAINE METZ Approche LORRAINE Approche H24 Procédures CAM/CAG Gestionnaire annoncé sur RAI 125.900 MHz. Plancher : - 2000 ft AMSL dans les limites de la CTR Metz Frescaty  - 3300 ft AMSL selon protocole dans les limites </t>
  </si>
  <si>
    <t xml:space="preserve">LFR21</t>
  </si>
  <si>
    <t xml:space="preserve">LF R 21</t>
  </si>
  <si>
    <t xml:space="preserve">Zone R</t>
  </si>
  <si>
    <t xml:space="preserve">Activable H24. Activité connue de REIMS ACC 128.3 PARIS ACC 136.75 METZ APP 125.9 OCHEY APP 127.25 SAINT-DIZIER APP 134.775 Entrainement au combat. Ravitaillement en vol. IFR/VFR: sur autorisation de RIESLING RADAR 119.700. Plancher FL115 à l'exclusion de</t>
  </si>
  <si>
    <t xml:space="preserve">ATIS Lorraine</t>
  </si>
  <si>
    <t xml:space="preserve">ATIS</t>
  </si>
  <si>
    <t xml:space="preserve">Lorraine Sol</t>
  </si>
  <si>
    <t xml:space="preserve">SOL</t>
  </si>
  <si>
    <t xml:space="preserve">Lorraine Tour</t>
  </si>
  <si>
    <t xml:space="preserve">TWR</t>
  </si>
  <si>
    <t xml:space="preserve">Lorraine Gonio</t>
  </si>
  <si>
    <t xml:space="preserve">VDF</t>
  </si>
  <si>
    <t xml:space="preserve">LOU</t>
  </si>
  <si>
    <t xml:space="preserve">Metz Nancy Lorraine </t>
  </si>
  <si>
    <t xml:space="preserve">Locator/NDB</t>
  </si>
  <si>
    <t xml:space="preserve">Metz Frescaty S/Ctr</t>
  </si>
  <si>
    <t xml:space="preserve">2000 ft AMSL</t>
  </si>
  <si>
    <t xml:space="preserve">METZ APP/TWR WD</t>
  </si>
  <si>
    <t xml:space="preserve">CTR METZ FRESCATY</t>
  </si>
  <si>
    <t xml:space="preserve">APP METZ TWR METZ METZ Approche METZ Tour Activable H24 Procédures CAM/CAG. La désactivation est annoncée par RAI 125 900 ou par REIMS ACC/FIC 124 100</t>
  </si>
  <si>
    <t xml:space="preserve">CTR LORRAINE partie 2</t>
  </si>
  <si>
    <t xml:space="preserve">TWR LORRAINE LORRAINE Tour APP LORRAINE LORRAINE Approche H24 hors activité CTR Metz Frescaty</t>
  </si>
  <si>
    <t xml:space="preserve">Metz Nancy Lorraine Ctr 02</t>
  </si>
  <si>
    <t xml:space="preserve">Metz Approche</t>
  </si>
  <si>
    <t xml:space="preserve">Metz Sol</t>
  </si>
  <si>
    <t xml:space="preserve">Metz Tour</t>
  </si>
  <si>
    <t xml:space="preserve">Hors ATS, FR seulement</t>
  </si>
  <si>
    <t xml:space="preserve">(s)</t>
  </si>
  <si>
    <t xml:space="preserve">TMA NANCY partie 1.1</t>
  </si>
  <si>
    <t xml:space="preserve">2500 ft AMSL</t>
  </si>
  <si>
    <t xml:space="preserve">7500 ft AMSL</t>
  </si>
  <si>
    <t xml:space="preserve">TA: 5000 ft APP OCHEY Hors horaires APP OCHEY APP LORRAINE OCHEY Approche LORRAINE Approche Activable H 24 Procédures CAM/CAG Activité connue de REIMS ACC/FIC et LORRAINE APP A l'exclusion de la LF-D94 Fort d'Ecrouves  des LF-R 168 Toul Domgermain et LF-R</t>
  </si>
  <si>
    <t xml:space="preserve">TMA PARIS partie 14</t>
  </si>
  <si>
    <t xml:space="preserve">Classe A</t>
  </si>
  <si>
    <t xml:space="preserve">FL85</t>
  </si>
  <si>
    <t xml:space="preserve">TA: 4000 ft PARIS ACC PARIS Controle H24</t>
  </si>
  <si>
    <t xml:space="preserve">TMA SEINE partie 2</t>
  </si>
  <si>
    <t xml:space="preserve">Classe E</t>
  </si>
  <si>
    <t xml:space="preserve">5500 ft AMSL</t>
  </si>
  <si>
    <t xml:space="preserve">TA: 4000 ft</t>
  </si>
  <si>
    <t xml:space="preserve">LFSO</t>
  </si>
  <si>
    <t xml:space="preserve">Nancy Ctr</t>
  </si>
  <si>
    <t xml:space="preserve">LFR93B3</t>
  </si>
  <si>
    <t xml:space="preserve">LF R 93 B3 ETAIN ROUVRES</t>
  </si>
  <si>
    <t xml:space="preserve">LUN 0600 VEN 1500 sauf JF HIV:+1HR. Activité connue par RAI 120.125. Procédures AD MIL. Entraînement VSV. Activités MIL spécifiques. IFR: Sur autorisation ETAIN APP 120.125 VFR: Autorisé après contact radio suivre instructions de ETAIN APP</t>
  </si>
  <si>
    <t xml:space="preserve">Nancy Cta 3</t>
  </si>
  <si>
    <t xml:space="preserve">FL55</t>
  </si>
  <si>
    <t xml:space="preserve">LORRAINE APP</t>
  </si>
  <si>
    <t xml:space="preserve">TMA PARIS partie 14/2</t>
  </si>
  <si>
    <t xml:space="preserve">Nancy Cta 3 3</t>
  </si>
  <si>
    <t xml:space="preserve">19500 ft AMSL</t>
  </si>
  <si>
    <t xml:space="preserve">Nancy Cta 1</t>
  </si>
  <si>
    <t xml:space="preserve">FIR PARIS</t>
  </si>
  <si>
    <t xml:space="preserve">ACC PARIS PARIS Contrôle PARIS Radar FR - EN FIC PARIS PARIS Information FR - EN Fréquences:voir ENR 6.1 Frequencies: see ENR 6.1 Emplacement ACC : Athis-Mons Adresse SFA: LFFFZRZX Tél : 01 69 57 67 00 Adresse postale: B.P. nº 600 91205 ATHIS-MONS Cedex</t>
  </si>
  <si>
    <t xml:space="preserve">LFPO</t>
  </si>
  <si>
    <t xml:space="preserve">Paris Tma 14</t>
  </si>
  <si>
    <t xml:space="preserve">LFR27A</t>
  </si>
  <si>
    <t xml:space="preserve">LF R 27 A SAINT DIZIER robinson</t>
  </si>
  <si>
    <t xml:space="preserve">Activable H24. Activité connue REIMS ACC 128 3 FIC 124 1 ou annoncée par SAINT DIZIER APP ou par RAI 134 775. Procédures AD MIL. Plancher : SFC à l'exclusion de la R 69. IFR/VFR: sur autorisation de SAINT DIZIER APP. Survol AD interdit H24 au dessous de 1</t>
  </si>
  <si>
    <t xml:space="preserve">CTR NANCY OCHEY</t>
  </si>
  <si>
    <t xml:space="preserve">TWR OCHEY APP OCHEY OCHEY tour OCHEY Approche Activable H 24 Procédures CAM/CAG. Activité connue de REIMS ACC/FIC et LORRAINE APP. A l'exclusion des LF-R 168 Toul Domgermain LF-R 92 Pagny LF-R 110 Pont Saint-Vincent et de la LF-D 94 Fort d'Ecrouves lorsqu</t>
  </si>
  <si>
    <t xml:space="preserve">Nancy Cta</t>
  </si>
  <si>
    <t xml:space="preserve">TMA NANCY partie 3</t>
  </si>
  <si>
    <t xml:space="preserve">TA: 5000 ft APP OCHEY OCHEY Approche Activable H 24 Procédures CAM/CAG Activité connue de REIMS ACC/FIC et LORRAINE APP A l'exclusion de la voie aérienne V 36 et de la zone LF-R 21 lorsqu'elle est active. Plancher FL 075 dans les limites des TMA 1.1 et 1.</t>
  </si>
  <si>
    <t xml:space="preserve">LFEZ</t>
  </si>
  <si>
    <t xml:space="preserve">A/A Malzeville</t>
  </si>
  <si>
    <t xml:space="preserve">A/A</t>
  </si>
  <si>
    <t xml:space="preserve">LFSN</t>
  </si>
  <si>
    <t xml:space="preserve">Nancy Information</t>
  </si>
  <si>
    <t xml:space="preserve">AFIS</t>
  </si>
  <si>
    <t xml:space="preserve">A/A FR seulement en dehors HOR AFIS</t>
  </si>
  <si>
    <t xml:space="preserve">Lorraine approche / Ochey approche</t>
  </si>
  <si>
    <t xml:space="preserve">Nancy PCL</t>
  </si>
  <si>
    <t xml:space="preserve">PCL</t>
  </si>
  <si>
    <t xml:space="preserve">Hors HOR ATS</t>
  </si>
  <si>
    <t xml:space="preserve">Nancy STAP</t>
  </si>
  <si>
    <t xml:space="preserve">STAP</t>
  </si>
  <si>
    <t xml:space="preserve">Nancy Gonio</t>
  </si>
  <si>
    <t xml:space="preserve">MTZ</t>
  </si>
  <si>
    <t xml:space="preserve">GTQ</t>
  </si>
  <si>
    <t xml:space="preserve">Grostenquin</t>
  </si>
  <si>
    <t xml:space="preserve">VOR/DME</t>
  </si>
  <si>
    <t xml:space="preserve">AIR SUP 017/07/2</t>
  </si>
  <si>
    <t xml:space="preserve">ZRT TLP FLYING COURSE II Bravo</t>
  </si>
  <si>
    <t xml:space="preserve">500 ft AGL</t>
  </si>
  <si>
    <t xml:space="preserve">Contournement obligatoire RAKI 119.700 Mhz - SAINT DIZIER APP 134.775 Mhz - NANCY APP 127.250 Mhz - CAMBRAI APP 119.700 Mhz - ETAIN APP 120.125 Mhz - REIMS APP 119.800 Mhz - REIMS ACC 128.300 Mhz - REIMS INFO 124.100 Mhz - PARIS ACC 131.175 Mhz - PARIS IN</t>
  </si>
  <si>
    <t xml:space="preserve">NE</t>
  </si>
  <si>
    <t xml:space="preserve">Nancy Essey</t>
  </si>
  <si>
    <t xml:space="preserve">ETN</t>
  </si>
  <si>
    <t xml:space="preserve">Etain Rouvres</t>
  </si>
  <si>
    <t xml:space="preserve">SIV SEINE partie 4</t>
  </si>
  <si>
    <t xml:space="preserve">Zone S</t>
  </si>
  <si>
    <t xml:space="preserve">APP MELUN SEINE INFO 121.65 0400-2000 HIV : + 1 HR Plafond FL085 au dessous de la TMA14 PARIS de classe A.</t>
  </si>
  <si>
    <t xml:space="preserve">LFR27B</t>
  </si>
  <si>
    <t xml:space="preserve">LF R 27 B SAINT DIZIER Robinson</t>
  </si>
  <si>
    <t xml:space="preserve">Activable H24. Activité connue REIMS ACC 128.3 FIC 124.1 ou annoncée par SAINT DIZIER APP ou RAI 134 775. Procédures AD MIL.Ravitaillement en vol. Plancher FL055 à l'exclusion des R 6 et R 21 lorsqu'elles sont actives. IFR: sur autorisation de ST DIZIER A</t>
  </si>
  <si>
    <t xml:space="preserve">LFR15A</t>
  </si>
  <si>
    <t xml:space="preserve">LF R 15 A BRIENNE LE CHATEAU</t>
  </si>
  <si>
    <t xml:space="preserve">Activable: SR-30 SS+30. Activité de parachutage sous l'égide du CPS de Brienne le Château. Contournement obligatoire pendant activation sauf aéronefs au départ et à destination de l AD Brienne le Château et aéronefs utilisateurs de activité de parachutage</t>
  </si>
  <si>
    <t xml:space="preserve">LFR15B</t>
  </si>
  <si>
    <t xml:space="preserve">LF R 15 B BRIENNE LE CHATEAU</t>
  </si>
  <si>
    <t xml:space="preserve">LFGW</t>
  </si>
  <si>
    <t xml:space="preserve">Verdun</t>
  </si>
  <si>
    <t xml:space="preserve">LFR93C</t>
  </si>
  <si>
    <t xml:space="preserve">LF R 93 C ETAIN ROUVRES</t>
  </si>
  <si>
    <t xml:space="preserve">LUN 0600 VEN 1500 sauf JF HIV:+1HR. Activité connue par RAI 120.125. Procédures AD MIL. Entraînement VSV. Activités MIL spécifiques. IFR: sur autorisation ETAIN APP 120 125. VFR: autorisé après contact radio suivre instructions de ETAIN APP</t>
  </si>
  <si>
    <t xml:space="preserve">LFR69</t>
  </si>
  <si>
    <t xml:space="preserve">LF R 69 ZONE DE BASSE ALTITUDE</t>
  </si>
  <si>
    <t xml:space="preserve">800 ft AGL</t>
  </si>
  <si>
    <t xml:space="preserve">2700 ft AGL</t>
  </si>
  <si>
    <t xml:space="preserve">Activité: LUN-VEN sauf JF: 0700-2400. HIV:+1HR. Activité connue de SAINT DIZIER APP 134.775. Entraînement très grande vitesse basse altitude.Vols d'aéronefs télépilotés non habités. A l'exclusion de la LF-R 175A.Le pilote n'assure pas la prévention des ab</t>
  </si>
  <si>
    <t xml:space="preserve">EPL</t>
  </si>
  <si>
    <t xml:space="preserve">Epinal Mirecourt</t>
  </si>
  <si>
    <t xml:space="preserve">VOR</t>
  </si>
  <si>
    <t xml:space="preserve">LFR45</t>
  </si>
  <si>
    <t xml:space="preserve">LF R 45 NORD</t>
  </si>
  <si>
    <t xml:space="preserve">ETE: LUN MAR JEU et VEN sauf JF: 0730-1500 et SS à SR-30. MER sauf JF: 0730-1200 et SS à SR-30. HIV: LUN MAR  JEU et VEN sauf JF: 0830-1600 et SS à SR- 30. MER sauf JF: 0830-1300 et SS à SR-30. Entraînement très grande vitesse basse altitude. Le pilote n'</t>
  </si>
  <si>
    <t xml:space="preserve">MMD</t>
  </si>
  <si>
    <t xml:space="preserve">Montmedy­dun sur Meuse</t>
  </si>
  <si>
    <t xml:space="preserve">SDI</t>
  </si>
  <si>
    <t xml:space="preserve">Saint Dizier Robinson</t>
  </si>
  <si>
    <t xml:space="preserve">LFPM</t>
  </si>
  <si>
    <t xml:space="preserve">Seine Siv 4</t>
  </si>
  <si>
    <t xml:space="preserve">SEINE INFO</t>
  </si>
  <si>
    <t xml:space="preserve">RLP</t>
  </si>
  <si>
    <t xml:space="preserve">Rolampont</t>
  </si>
  <si>
    <t xml:space="preserve">CVT</t>
  </si>
  <si>
    <t xml:space="preserve">Chalons Vatry </t>
  </si>
  <si>
    <t xml:space="preserve">LFFN</t>
  </si>
  <si>
    <t xml:space="preserve">Brienne</t>
  </si>
  <si>
    <t xml:space="preserve">Pendant activité R15A</t>
  </si>
  <si>
    <t xml:space="preserve">CAV</t>
  </si>
  <si>
    <t xml:space="preserve">TY</t>
  </si>
  <si>
    <t xml:space="preserve">Troyes Barberey</t>
  </si>
  <si>
    <t xml:space="preserve">LFQB</t>
  </si>
  <si>
    <t xml:space="preserve">Troyes info</t>
  </si>
  <si>
    <t xml:space="preserve">En l'absence AFIS, A/A en FR uniquement  (Tel: 03 25 71 79 00)</t>
  </si>
  <si>
    <t xml:space="preserve">SEINE approche</t>
  </si>
  <si>
    <t xml:space="preserve">au dessus de 2000 ft</t>
  </si>
  <si>
    <t xml:space="preserve">au dessus de 2000 ft (s)</t>
  </si>
  <si>
    <t xml:space="preserve">STAP Troyes</t>
  </si>
  <si>
    <t xml:space="preserve">Vent, VIS, HBN, T, DP, QNH</t>
  </si>
  <si>
    <t xml:space="preserve">TRO</t>
  </si>
  <si>
    <t xml:space="preserve">CTL</t>
  </si>
  <si>
    <t xml:space="preserve">Chatillon sur Marne</t>
  </si>
  <si>
    <t xml:space="preserve">BRY</t>
  </si>
  <si>
    <t xml:space="preserve">Bray sur Seine</t>
  </si>
  <si>
    <t xml:space="preserve">LFOX</t>
  </si>
  <si>
    <t xml:space="preserve">Etampes tour</t>
  </si>
  <si>
    <t xml:space="preserve">Etampes gonio</t>
  </si>
  <si>
    <t xml:space="preserve">LFFQ</t>
  </si>
  <si>
    <t xml:space="preserve">Brétigny Approche</t>
  </si>
  <si>
    <t xml:space="preserve">(Tel: 01 69 88 20 40)</t>
  </si>
  <si>
    <t xml:space="preserve">Brétigny TWR</t>
  </si>
  <si>
    <t xml:space="preserve">MLN</t>
  </si>
  <si>
    <t xml:space="preserve">Melun Villaroche</t>
  </si>
  <si>
    <t xml:space="preserve">EPR</t>
  </si>
  <si>
    <t xml:space="preserve">Epernon</t>
  </si>
  <si>
    <t xml:space="preserve">RBT</t>
  </si>
  <si>
    <t xml:space="preserve">Rambouillet­les Bordes</t>
  </si>
  <si>
    <t xml:space="preserve">ORW</t>
  </si>
  <si>
    <t xml:space="preserve">Paris Orly </t>
  </si>
  <si>
    <t xml:space="preserve">LFPN</t>
  </si>
  <si>
    <t xml:space="preserve">Toussus</t>
  </si>
  <si>
    <t xml:space="preserve">(Tel: 01 39 56 54 70)</t>
  </si>
  <si>
    <t xml:space="preserve">Hors HOR ATS, dans le créneau 0400-2030</t>
  </si>
  <si>
    <t xml:space="preserve">Toussus sol</t>
  </si>
  <si>
    <t xml:space="preserve">Toussus Tour</t>
  </si>
  <si>
    <t xml:space="preserve">(Tel: 01 39 56 34 75)</t>
  </si>
  <si>
    <t xml:space="preserve">Toussus gonio</t>
  </si>
  <si>
    <t xml:space="preserve">ORLY Approche</t>
  </si>
  <si>
    <t xml:space="preserve">S</t>
  </si>
  <si>
    <t xml:space="preserve">ATIS ORLY</t>
  </si>
  <si>
    <t xml:space="preserve">Français (Tel: 01 49 75 65 80)</t>
  </si>
  <si>
    <t xml:space="preserve">Anglais (Tel: 01 49 75 29 28)</t>
  </si>
  <si>
    <t xml:space="preserve">ORLY Prévol</t>
  </si>
  <si>
    <t xml:space="preserve">PREVOL</t>
  </si>
  <si>
    <t xml:space="preserve">ORLY Sol</t>
  </si>
  <si>
    <t xml:space="preserve">ORLY Tour</t>
  </si>
  <si>
    <t xml:space="preserve">TSU</t>
  </si>
  <si>
    <t xml:space="preserve">Toussus le Noble</t>
  </si>
  <si>
    <t xml:space="preserve">OL</t>
  </si>
  <si>
    <t xml:space="preserve">TA</t>
  </si>
  <si>
    <t xml:space="preserve">Villacoublay Velizy</t>
  </si>
  <si>
    <t xml:space="preserve">LFPV</t>
  </si>
  <si>
    <t xml:space="preserve">Villa approche</t>
  </si>
  <si>
    <t xml:space="preserve">Villa tour</t>
  </si>
  <si>
    <t xml:space="preserve">Villa gonio</t>
  </si>
  <si>
    <t xml:space="preserve">OYE</t>
  </si>
  <si>
    <t xml:space="preserve">TH</t>
  </si>
  <si>
    <t xml:space="preserve">LFPZ</t>
  </si>
  <si>
    <t xml:space="preserve">ATIS Saint Cyr</t>
  </si>
  <si>
    <t xml:space="preserve">(Tel: 01 30 85 09 86)</t>
  </si>
  <si>
    <t xml:space="preserve">Saint Cyr Sol</t>
  </si>
  <si>
    <t xml:space="preserve">Saint Cyr tour</t>
  </si>
  <si>
    <t xml:space="preserve">(Tel: 01 30 45 01 86)</t>
  </si>
  <si>
    <t xml:space="preserve">LFPL</t>
  </si>
  <si>
    <t xml:space="preserve">Lognes</t>
  </si>
  <si>
    <t xml:space="preserve">(Tel: 01 60 17 97 94)</t>
  </si>
  <si>
    <t xml:space="preserve">Lognes Sol</t>
  </si>
  <si>
    <t xml:space="preserve">Voir ATS</t>
  </si>
  <si>
    <t xml:space="preserve">Lognes Tour</t>
  </si>
  <si>
    <t xml:space="preserve">Hors HOR ATS, A/A en FR uniquement</t>
  </si>
  <si>
    <t xml:space="preserve">LFPH</t>
  </si>
  <si>
    <t xml:space="preserve">Chelles le Pin</t>
  </si>
  <si>
    <t xml:space="preserve">BGW</t>
  </si>
  <si>
    <t xml:space="preserve">Paris le Bourget </t>
  </si>
  <si>
    <t xml:space="preserve">CLM</t>
  </si>
  <si>
    <t xml:space="preserve">Coulommiers Voisins</t>
  </si>
  <si>
    <t xml:space="preserve">LFPB</t>
  </si>
  <si>
    <t xml:space="preserve">De Gaulle Approche</t>
  </si>
  <si>
    <t xml:space="preserve">Le Bourget</t>
  </si>
  <si>
    <t xml:space="preserve">(Tel: 01 48 62 43 92)</t>
  </si>
  <si>
    <t xml:space="preserve">Le Bourget Prevol</t>
  </si>
  <si>
    <t xml:space="preserve">Le Bourget Sol</t>
  </si>
  <si>
    <t xml:space="preserve">Le Bourget Tour</t>
  </si>
  <si>
    <t xml:space="preserve">(S)</t>
  </si>
  <si>
    <t xml:space="preserve">BT</t>
  </si>
  <si>
    <t xml:space="preserve">CGO</t>
  </si>
  <si>
    <t xml:space="preserve">Paris Charles de Gaulle </t>
  </si>
  <si>
    <t xml:space="preserve">RSO</t>
  </si>
  <si>
    <t xml:space="preserve">PGS</t>
  </si>
  <si>
    <t xml:space="preserve">LFPG</t>
  </si>
  <si>
    <t xml:space="preserve">De Gaulle approche</t>
  </si>
  <si>
    <t xml:space="preserve">De Gaulle approche(H)</t>
  </si>
  <si>
    <t xml:space="preserve">(L)</t>
  </si>
  <si>
    <t xml:space="preserve">De Gaulle ATIS</t>
  </si>
  <si>
    <t xml:space="preserve">Français (Tel: 01 48 62 10 92)</t>
  </si>
  <si>
    <t xml:space="preserve">Anglais</t>
  </si>
  <si>
    <t xml:space="preserve">De Gaulle prévol</t>
  </si>
  <si>
    <t xml:space="preserve">De Gaulle sol</t>
  </si>
  <si>
    <t xml:space="preserve">De Gaulle Tour</t>
  </si>
  <si>
    <t xml:space="preserve">CGN</t>
  </si>
  <si>
    <t xml:space="preserve">LFFE</t>
  </si>
  <si>
    <t xml:space="preserve">Enghien</t>
  </si>
  <si>
    <t xml:space="preserve">CGZ</t>
  </si>
  <si>
    <t xml:space="preserve">PON</t>
  </si>
  <si>
    <t xml:space="preserve">Pontoise Cormeilles en Vexin</t>
  </si>
  <si>
    <t xml:space="preserve">RSY</t>
  </si>
  <si>
    <t xml:space="preserve">LF-R149A3</t>
  </si>
  <si>
    <t xml:space="preserve">Tba R149a Orleanais A3</t>
  </si>
  <si>
    <t xml:space="preserve">1500 ft AGL</t>
  </si>
  <si>
    <t xml:space="preserve">WD 1/0400-1200LT SS-0200LT, 2-3/1000-1200LT SS-0200LT, 4/SS-0200LT, 5/1000-1200LT 1400LT-2400LT</t>
  </si>
  <si>
    <t xml:space="preserve">LFPP</t>
  </si>
  <si>
    <t xml:space="preserve">Le Plessis</t>
  </si>
  <si>
    <t xml:space="preserve">CRL</t>
  </si>
  <si>
    <t xml:space="preserve">Creil</t>
  </si>
  <si>
    <t xml:space="preserve">VOR/TACAN</t>
  </si>
  <si>
    <t xml:space="preserve">BSN</t>
  </si>
  <si>
    <t xml:space="preserve">Boursonne</t>
  </si>
  <si>
    <t xml:space="preserve">BVS</t>
  </si>
  <si>
    <t xml:space="preserve">Beauvais Tille </t>
  </si>
  <si>
    <t xml:space="preserve">CPE</t>
  </si>
  <si>
    <t xml:space="preserve">Compiegne Margny</t>
  </si>
  <si>
    <t xml:space="preserve">LF-P023</t>
  </si>
  <si>
    <t xml:space="preserve">Paris</t>
  </si>
  <si>
    <t xml:space="preserve">Zone P</t>
  </si>
  <si>
    <t xml:space="preserve">6500 ft AMSL</t>
  </si>
  <si>
    <t xml:space="preserve">H24</t>
  </si>
  <si>
    <t xml:space="preserve">MTD</t>
  </si>
  <si>
    <t xml:space="preserve">Montdidier</t>
  </si>
  <si>
    <t xml:space="preserve">LF-R149B</t>
  </si>
  <si>
    <t xml:space="preserve">Tba R149b Touraine</t>
  </si>
  <si>
    <t xml:space="preserve">Paris Ctr 1</t>
  </si>
  <si>
    <t xml:space="preserve">1500 ft AMSL</t>
  </si>
  <si>
    <t xml:space="preserve">Seine Siv 3</t>
  </si>
  <si>
    <t xml:space="preserve">LFOJ</t>
  </si>
  <si>
    <t xml:space="preserve">Orlenas Cta </t>
  </si>
  <si>
    <t xml:space="preserve">Paris Tma 07</t>
  </si>
  <si>
    <t xml:space="preserve">FL125</t>
  </si>
  <si>
    <t xml:space="preserve">FL65</t>
  </si>
  <si>
    <t xml:space="preserve">LFBG</t>
  </si>
  <si>
    <t xml:space="preserve">Cognac S/Cta</t>
  </si>
  <si>
    <t xml:space="preserve">LF-R049H2</t>
  </si>
  <si>
    <t xml:space="preserve">Cognac</t>
  </si>
  <si>
    <t xml:space="preserve">3300 ft AMSL</t>
  </si>
  <si>
    <t xml:space="preserve">1-5/0800-2400LT, 6/0800-1200LT</t>
  </si>
  <si>
    <t xml:space="preserve">LF-R049A</t>
  </si>
  <si>
    <t xml:space="preserve">LFBD</t>
  </si>
  <si>
    <t xml:space="preserve">Aquitaine Tma5</t>
  </si>
  <si>
    <t xml:space="preserve">Orleans Cta 02</t>
  </si>
  <si>
    <t xml:space="preserve">Paris Ctr 2</t>
  </si>
  <si>
    <t xml:space="preserve">Paris Ctr 3</t>
  </si>
  <si>
    <t xml:space="preserve">Orleans Ctr</t>
  </si>
  <si>
    <t xml:space="preserve">Orleans Cta 01</t>
  </si>
  <si>
    <t xml:space="preserve">LF-R085C</t>
  </si>
  <si>
    <t xml:space="preserve">Tours C</t>
  </si>
  <si>
    <t xml:space="preserve">3500 ft AMSL</t>
  </si>
  <si>
    <t xml:space="preserve">HX</t>
  </si>
  <si>
    <t xml:space="preserve">LFBI</t>
  </si>
  <si>
    <t xml:space="preserve">Poitiers Siv 1</t>
  </si>
  <si>
    <t xml:space="preserve">Paris Tma 08</t>
  </si>
  <si>
    <t xml:space="preserve">12500 ft AMSL</t>
  </si>
  <si>
    <t xml:space="preserve">METAR/TAF</t>
  </si>
  <si>
    <t xml:space="preserve">Nom fichier</t>
  </si>
  <si>
    <t xml:space="preserve">C:\Documents and Settings\Christian\Mes documents\Tour de France aéro\Metz Nancy Lorraine - Troyes Barberey.NAV</t>
  </si>
  <si>
    <t xml:space="preserve">Aircraft_Lines</t>
  </si>
  <si>
    <t xml:space="preserve">Point_Lines</t>
  </si>
  <si>
    <t xml:space="preserve">Normal_Lines</t>
  </si>
  <si>
    <t xml:space="preserve">Utilitaire_Lines</t>
  </si>
  <si>
    <t xml:space="preserve">Elements_Lines</t>
  </si>
  <si>
    <t xml:space="preserve">Classes_Lines</t>
  </si>
  <si>
    <t xml:space="preserve">Zones_Lines</t>
  </si>
  <si>
    <t xml:space="preserve">FPL_Lines</t>
  </si>
  <si>
    <t xml:space="preserve">Unites_Lines</t>
  </si>
  <si>
    <t xml:space="preserve">Titre</t>
  </si>
  <si>
    <t xml:space="preserve">Metz Nancy Lorraine - Troyes Barberey</t>
  </si>
  <si>
    <t xml:space="preserve">GraphType</t>
  </si>
  <si>
    <t xml:space="preserve">Vol_Lines</t>
  </si>
  <si>
    <t xml:space="preserve">Fréquences_Lines</t>
  </si>
  <si>
    <t xml:space="preserve">Meteo_Lines</t>
  </si>
  <si>
    <t xml:space="preserve">F-PLC</t>
  </si>
  <si>
    <t xml:space="preserve">TypeAvion</t>
  </si>
  <si>
    <t xml:space="preserve">C182 skylane</t>
  </si>
  <si>
    <t xml:space="preserve">Vitesse_KT</t>
  </si>
  <si>
    <t xml:space="preserve">Fb</t>
  </si>
  <si>
    <t xml:space="preserve">Capacité</t>
  </si>
  <si>
    <t xml:space="preserve">Inutilisable</t>
  </si>
  <si>
    <t xml:space="preserve">UniteCarburant</t>
  </si>
  <si>
    <t xml:space="preserve">L</t>
  </si>
  <si>
    <t xml:space="preserve">ADF</t>
  </si>
  <si>
    <t xml:space="preserve">Vrai</t>
  </si>
  <si>
    <t xml:space="preserve">Roulage</t>
  </si>
  <si>
    <t xml:space="preserve">Integration</t>
  </si>
  <si>
    <t xml:space="preserve">Utilisable</t>
  </si>
  <si>
    <t xml:space="preserve">Autonomie</t>
  </si>
  <si>
    <t xml:space="preserve">100 LL</t>
  </si>
  <si>
    <t xml:space="preserve">VitesseMontee</t>
  </si>
  <si>
    <t xml:space="preserve">VzMontee</t>
  </si>
  <si>
    <t xml:space="preserve">VitesseDescente</t>
  </si>
  <si>
    <t xml:space="preserve">VzDescente</t>
  </si>
  <si>
    <t xml:space="preserve">Securite</t>
  </si>
  <si>
    <t xml:space="preserve">LFJL-A-LF</t>
  </si>
  <si>
    <t xml:space="preserve">LFJL/SW-E-LF</t>
  </si>
  <si>
    <t xml:space="preserve">55463-C-LF</t>
  </si>
  <si>
    <t xml:space="preserve">SDI-L-LF</t>
  </si>
  <si>
    <t xml:space="preserve">LFSI/PI11-E-LF</t>
  </si>
  <si>
    <t xml:space="preserve">LFFN-A-LF</t>
  </si>
  <si>
    <t xml:space="preserve">TY-L-LF</t>
  </si>
  <si>
    <t xml:space="preserve">LFQB-A-LF</t>
  </si>
  <si>
    <t xml:space="preserve">Ident</t>
  </si>
  <si>
    <t xml:space="preserve">LFJL/SW</t>
  </si>
  <si>
    <t xml:space="preserve">LFSI/PI11</t>
  </si>
  <si>
    <t xml:space="preserve">Metz Nancy Lorraine</t>
  </si>
  <si>
    <t xml:space="preserve">Pont a Mousson</t>
  </si>
  <si>
    <t xml:space="preserve">Saint Mihiel 55300</t>
  </si>
  <si>
    <t xml:space="preserve">Sainte Liviere</t>
  </si>
  <si>
    <t xml:space="preserve">Brienne le Château</t>
  </si>
  <si>
    <t xml:space="preserve">Latitude</t>
  </si>
  <si>
    <t xml:space="preserve">N48 58 42</t>
  </si>
  <si>
    <t xml:space="preserve">N48 53 40</t>
  </si>
  <si>
    <t xml:space="preserve">N48 53 25</t>
  </si>
  <si>
    <t xml:space="preserve">N48 37 44</t>
  </si>
  <si>
    <t xml:space="preserve">N48 35 38</t>
  </si>
  <si>
    <t xml:space="preserve">N48 25 47</t>
  </si>
  <si>
    <t xml:space="preserve">N48 24 01</t>
  </si>
  <si>
    <t xml:space="preserve">N48 19 18</t>
  </si>
  <si>
    <t xml:space="preserve">Longitude</t>
  </si>
  <si>
    <t xml:space="preserve">E006 14 48</t>
  </si>
  <si>
    <t xml:space="preserve">E006 03 15</t>
  </si>
  <si>
    <t xml:space="preserve">E005 32 26</t>
  </si>
  <si>
    <t xml:space="preserve">E004 54 38</t>
  </si>
  <si>
    <t xml:space="preserve">E004 50 25</t>
  </si>
  <si>
    <t xml:space="preserve">E004 28 56</t>
  </si>
  <si>
    <t xml:space="preserve">E004 00 14</t>
  </si>
  <si>
    <t xml:space="preserve">E004 01 00</t>
  </si>
  <si>
    <t xml:space="preserve">Déclinaison</t>
  </si>
  <si>
    <t xml:space="preserve">Nav1Clef</t>
  </si>
  <si>
    <t xml:space="preserve">LOU-L-LF</t>
  </si>
  <si>
    <t xml:space="preserve">GTQ-D-LF</t>
  </si>
  <si>
    <t xml:space="preserve">MMD-V-LF</t>
  </si>
  <si>
    <t xml:space="preserve">CAV-D-LF</t>
  </si>
  <si>
    <t xml:space="preserve">TRO-V-LF</t>
  </si>
  <si>
    <t xml:space="preserve">Nav1Ident</t>
  </si>
  <si>
    <t xml:space="preserve">Nav1Nom</t>
  </si>
  <si>
    <t xml:space="preserve">Nav1Frequence</t>
  </si>
  <si>
    <t xml:space="preserve">Nav1Distance</t>
  </si>
  <si>
    <t xml:space="preserve">Nav1Radial</t>
  </si>
  <si>
    <t xml:space="preserve">Nav2Clef</t>
  </si>
  <si>
    <t xml:space="preserve">EPL-V-LF</t>
  </si>
  <si>
    <t xml:space="preserve">Nav2Ident</t>
  </si>
  <si>
    <t xml:space="preserve">Nav2Nom</t>
  </si>
  <si>
    <t xml:space="preserve">Nav2Frequence</t>
  </si>
  <si>
    <t xml:space="preserve">Nav2Distance</t>
  </si>
  <si>
    <t xml:space="preserve">Nav2Radial</t>
  </si>
  <si>
    <t xml:space="preserve">Nav3Clef</t>
  </si>
  <si>
    <t xml:space="preserve">RLP-D-LF</t>
  </si>
  <si>
    <t xml:space="preserve">BRY-D-LF</t>
  </si>
  <si>
    <t xml:space="preserve">Nav3Ident</t>
  </si>
  <si>
    <t xml:space="preserve">Nav3Nom</t>
  </si>
  <si>
    <t xml:space="preserve">Nav3Frequence</t>
  </si>
  <si>
    <t xml:space="preserve">Nav3Distance</t>
  </si>
  <si>
    <t xml:space="preserve">Nav3Radial</t>
  </si>
  <si>
    <t xml:space="preserve">VentKt</t>
  </si>
  <si>
    <t xml:space="preserve">Vs</t>
  </si>
  <si>
    <t xml:space="preserve">ConsoV</t>
  </si>
  <si>
    <t xml:space="preserve">Zmin</t>
  </si>
  <si>
    <t xml:space="preserve">Zmax</t>
  </si>
  <si>
    <t xml:space="preserve">Altitude</t>
  </si>
  <si>
    <t xml:space="preserve">Frequence</t>
  </si>
  <si>
    <t xml:space="preserve">Commentaire</t>
  </si>
  <si>
    <t xml:space="preserve">Arrivee</t>
  </si>
  <si>
    <t xml:space="preserve">CapV</t>
  </si>
  <si>
    <t xml:space="preserve">Poids</t>
  </si>
  <si>
    <t xml:space="preserve">Distance</t>
  </si>
  <si>
    <t xml:space="preserve">Element</t>
  </si>
  <si>
    <t xml:space="preserve">Defaut</t>
  </si>
  <si>
    <t xml:space="preserve">FlagCarburant</t>
  </si>
  <si>
    <t xml:space="preserve">Maximum</t>
  </si>
  <si>
    <t xml:space="preserve">Avion vide</t>
  </si>
  <si>
    <t xml:space="preserve">Places avant</t>
  </si>
  <si>
    <t xml:space="preserve">Places arrières</t>
  </si>
  <si>
    <t xml:space="preserve">Essence (ailes G + D)</t>
  </si>
  <si>
    <t xml:space="preserve">Siège enfant</t>
  </si>
  <si>
    <t xml:space="preserve">Baggages AR</t>
  </si>
  <si>
    <t xml:space="preserve">Etagère</t>
  </si>
  <si>
    <t xml:space="preserve">Total soute arrière</t>
  </si>
  <si>
    <t xml:space="preserve">5+6+7</t>
  </si>
  <si>
    <t xml:space="preserve">Id</t>
  </si>
  <si>
    <t xml:space="preserve">Classe</t>
  </si>
  <si>
    <t xml:space="preserve">Autorité</t>
  </si>
  <si>
    <t xml:space="preserve">Type Fréquence</t>
  </si>
  <si>
    <t xml:space="preserve">Fréquence 2</t>
  </si>
  <si>
    <t xml:space="preserve">Remarques</t>
  </si>
  <si>
    <t xml:space="preserve">DSD</t>
  </si>
  <si>
    <t xml:space="preserve">LF-CLFSF1</t>
  </si>
  <si>
    <t xml:space="preserve">D</t>
  </si>
  <si>
    <t xml:space="preserve">LF-ZLFSF</t>
  </si>
  <si>
    <t xml:space="preserve">METZ APP/TWR</t>
  </si>
  <si>
    <t xml:space="preserve">LF-ZLFJL01</t>
  </si>
  <si>
    <t xml:space="preserve">LF-ZLFSF00</t>
  </si>
  <si>
    <t xml:space="preserve">LF-ZLFJL</t>
  </si>
  <si>
    <t xml:space="preserve">LF-ZLFJL02</t>
  </si>
  <si>
    <t xml:space="preserve">G</t>
  </si>
  <si>
    <t xml:space="preserve">LF</t>
  </si>
  <si>
    <t xml:space="preserve">APP METZ TWR METZ METZ Approche METZ Tour Activable</t>
  </si>
  <si>
    <t xml:space="preserve">TWR LORRAINE LORRAINE Tour APP LORRAINE LORRAINE Approche</t>
  </si>
  <si>
    <t xml:space="preserve">LF-ZLFSO</t>
  </si>
  <si>
    <t xml:space="preserve">LF-CLFSO03.3</t>
  </si>
  <si>
    <t xml:space="preserve">LF-CLFSO</t>
  </si>
  <si>
    <t xml:space="preserve">LF-CLFSO01</t>
  </si>
  <si>
    <t xml:space="preserve">LF-CLFSO03</t>
  </si>
  <si>
    <t xml:space="preserve">APP OCHEY Hors horaires APP OCHEY APP LORRAINE OCHEY Approche LORRAINE Approche Activable H 24 Procédures CAM/CAG Activité connue de REIMS ACC/FIC et LORRAINE APP A l'exclusion de la LF-D94 Fort d'Ecrouves  des LF-R 168 Toul Domgermain et LF-R107 NANCY ES</t>
  </si>
  <si>
    <t xml:space="preserve">APP OCHEY OCHEY Approche Activable H 24 Procédures CAM/CAG Activité connue de REIMS ACC/FIC et LORRAINE APP A l'exclusion de la voie aérienne V 36 et de la zone LF-R 21 lorsqu'elle est active. Plancher FL 075 dans les limites des TMA 1.1 et 1.2 NANCY.</t>
  </si>
  <si>
    <t xml:space="preserve">TWR OCHEY APP OCHEY OCHEY tour OCHEY Approche Activable H</t>
  </si>
  <si>
    <t xml:space="preserve">LF-MLFPO14</t>
  </si>
  <si>
    <t xml:space="preserve">A</t>
  </si>
  <si>
    <t xml:space="preserve">PARIS ACC PARIS Controle H24</t>
  </si>
  <si>
    <t xml:space="preserve">E</t>
  </si>
  <si>
    <t xml:space="preserve">Zone</t>
  </si>
  <si>
    <t xml:space="preserve">R</t>
  </si>
  <si>
    <t xml:space="preserve">les mercredi 7 jeudi 8 mardi 13 mercredi 14 et lundi 19 mars 2007 de 11h30 à 13h45 - les mardi 27 mercredi 28 et jeudi 29 mars 2007 de 10h30 à 12h45</t>
  </si>
  <si>
    <t xml:space="preserve">LF-SIVLFPM4</t>
  </si>
  <si>
    <t xml:space="preserve">Immatriculation de l'avion</t>
  </si>
  <si>
    <t xml:space="preserve">Règles de vol</t>
  </si>
  <si>
    <t xml:space="preserve">V</t>
  </si>
  <si>
    <t xml:space="preserve">Type de vol</t>
  </si>
  <si>
    <t xml:space="preserve">Nombre d'avions</t>
  </si>
  <si>
    <t xml:space="preserve">Type d'avion</t>
  </si>
  <si>
    <t xml:space="preserve">Catégorie de turbulence</t>
  </si>
  <si>
    <t xml:space="preserve">AD de départ</t>
  </si>
  <si>
    <t xml:space="preserve">Heure de départ (Zulu)</t>
  </si>
  <si>
    <t xml:space="preserve">Vitesse</t>
  </si>
  <si>
    <t xml:space="preserve">N0120</t>
  </si>
  <si>
    <t xml:space="preserve">Niveau de vol</t>
  </si>
  <si>
    <t xml:space="preserve">VFR</t>
  </si>
  <si>
    <t xml:space="preserve">AD de destination</t>
  </si>
  <si>
    <t xml:space="preserve">Durée totale estimée</t>
  </si>
  <si>
    <t xml:space="preserve">AD de dégagement (1)</t>
  </si>
  <si>
    <t xml:space="preserve">AD de dégagement (2)</t>
  </si>
  <si>
    <t xml:space="preserve">Personnes à bord</t>
  </si>
  <si>
    <t xml:space="preserve">Nombre de canots</t>
  </si>
  <si>
    <t xml:space="preserve">Capacité des canots</t>
  </si>
  <si>
    <t xml:space="preserve">Equipement</t>
  </si>
  <si>
    <t xml:space="preserve">Couleur des canots</t>
  </si>
  <si>
    <t xml:space="preserve">Couleur et marque de l'avion</t>
  </si>
  <si>
    <t xml:space="preserve">Pilote commandant de bord</t>
  </si>
  <si>
    <t xml:space="preserve">SSR</t>
  </si>
  <si>
    <t xml:space="preserve">C</t>
  </si>
  <si>
    <t xml:space="preserve">Radio UHF</t>
  </si>
  <si>
    <t xml:space="preserve">Faux</t>
  </si>
  <si>
    <t xml:space="preserve">Radio VHF</t>
  </si>
  <si>
    <t xml:space="preserve">RDBA</t>
  </si>
  <si>
    <t xml:space="preserve">Equipements de survie</t>
  </si>
  <si>
    <t xml:space="preserve">Polaire</t>
  </si>
  <si>
    <t xml:space="preserve">Désert</t>
  </si>
  <si>
    <t xml:space="preserve">Maritime</t>
  </si>
  <si>
    <t xml:space="preserve">Jungle</t>
  </si>
  <si>
    <t xml:space="preserve">Gilets de sauvetage</t>
  </si>
  <si>
    <t xml:space="preserve">Lampes</t>
  </si>
  <si>
    <t xml:space="preserve">Fluores</t>
  </si>
  <si>
    <t xml:space="preserve">UHF</t>
  </si>
  <si>
    <t xml:space="preserve">VHF</t>
  </si>
  <si>
    <t xml:space="preserve">Canots</t>
  </si>
  <si>
    <t xml:space="preserve">Couverture</t>
  </si>
  <si>
    <t xml:space="preserve">Déposé par</t>
  </si>
  <si>
    <t xml:space="preserve">Espace réservé à des fins supplémentaires</t>
  </si>
  <si>
    <t xml:space="preserve">Route</t>
  </si>
  <si>
    <t xml:space="preserve">DCT LFJL/SW DCT 55463 DCT SDI DCT LFSI/PI11 DCT LFFN DCT TY </t>
  </si>
  <si>
    <t xml:space="preserve">Renseignements divers</t>
  </si>
  <si>
    <t xml:space="preserve">EET/LIRF0015 EET/LIBR0250</t>
  </si>
  <si>
    <t xml:space="preserve">Coef_Vitesse</t>
  </si>
  <si>
    <t xml:space="preserve">NM</t>
  </si>
  <si>
    <t xml:space="preserve">Coef_Distance</t>
  </si>
  <si>
    <t xml:space="preserve">ft</t>
  </si>
  <si>
    <t xml:space="preserve">Coef_Altitude</t>
  </si>
  <si>
    <t xml:space="preserve">Coef_Vent</t>
  </si>
  <si>
    <t xml:space="preserve">Date</t>
  </si>
  <si>
    <t xml:space="preserve">Dégagement</t>
  </si>
  <si>
    <t xml:space="preserve">Règl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[=0]&quot;&quot;;General"/>
    <numFmt numFmtId="167" formatCode="#,##0;&quot;&quot;"/>
    <numFmt numFmtId="168" formatCode="[=0]&quot;360&quot;;000"/>
    <numFmt numFmtId="169" formatCode="0;&quot;&quot;;;"/>
    <numFmt numFmtId="170" formatCode="0&quot; '&quot;;&quot;&quot;"/>
    <numFmt numFmtId="171" formatCode="\ ##0.00;;"/>
    <numFmt numFmtId="172" formatCode="h:mm"/>
    <numFmt numFmtId="173" formatCode="0&quot; '&quot;"/>
    <numFmt numFmtId="174" formatCode="&quot;VP:&quot;#"/>
    <numFmt numFmtId="175" formatCode="&quot;Fb:&quot;0.0"/>
    <numFmt numFmtId="176" formatCode="0.0"/>
    <numFmt numFmtId="177" formatCode="\ ##0.000&quot; MHz&quot;;;"/>
    <numFmt numFmtId="178" formatCode="@"/>
    <numFmt numFmtId="179" formatCode="0&quot; NM&quot;"/>
    <numFmt numFmtId="180" formatCode="[h]:mm"/>
    <numFmt numFmtId="181" formatCode="0.000;\-0.000;&quot;&quot;"/>
    <numFmt numFmtId="182" formatCode="0.00;&quot;&quot;"/>
    <numFmt numFmtId="183" formatCode="0"/>
    <numFmt numFmtId="184" formatCode="[$-409]h:mm"/>
    <numFmt numFmtId="185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u val="single"/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i val="true"/>
      <sz val="10"/>
      <color rgb="FF80000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sz val="15.75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ck">
        <color rgb="FF008080"/>
      </top>
      <bottom/>
      <diagonal/>
    </border>
    <border diagonalUp="false" diagonalDown="false">
      <left style="thin">
        <color rgb="FF008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8080"/>
      </right>
      <top/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00808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008080"/>
      </right>
      <top style="thin"/>
      <bottom style="thin"/>
      <diagonal/>
    </border>
    <border diagonalUp="false" diagonalDown="false">
      <left style="thin">
        <color rgb="FF008080"/>
      </left>
      <right/>
      <top style="thin"/>
      <bottom style="thick">
        <color rgb="FF008080"/>
      </bottom>
      <diagonal/>
    </border>
    <border diagonalUp="false" diagonalDown="false">
      <left/>
      <right/>
      <top style="thin"/>
      <bottom style="thick">
        <color rgb="FF008080"/>
      </bottom>
      <diagonal/>
    </border>
    <border diagonalUp="false" diagonalDown="false">
      <left/>
      <right style="thin">
        <color rgb="FF008080"/>
      </right>
      <top style="thin"/>
      <bottom style="thick">
        <color rgb="FF008080"/>
      </bottom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3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9" fontId="0" fillId="0" borderId="5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0" fillId="0" borderId="3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80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0" fillId="0" borderId="2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5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3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4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5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age!$P$3:$P$7</c:f>
              <c:numCache>
                <c:formatCode>General</c:formatCode>
                <c:ptCount val="5"/>
                <c:pt idx="0">
                  <c:v>0.84</c:v>
                </c:pt>
                <c:pt idx="1">
                  <c:v>0.84</c:v>
                </c:pt>
                <c:pt idx="2">
                  <c:v>1.04</c:v>
                </c:pt>
                <c:pt idx="3">
                  <c:v>1.23</c:v>
                </c:pt>
                <c:pt idx="4">
                  <c:v>1.23</c:v>
                </c:pt>
              </c:numCache>
            </c:numRef>
          </c:xVal>
          <c:yVal>
            <c:numRef>
              <c:f>Centrage!$O$3:$O$7</c:f>
              <c:numCache>
                <c:formatCode>General</c:formatCode>
                <c:ptCount val="5"/>
                <c:pt idx="0">
                  <c:v>800</c:v>
                </c:pt>
                <c:pt idx="1">
                  <c:v>1021</c:v>
                </c:pt>
                <c:pt idx="2">
                  <c:v>1338</c:v>
                </c:pt>
                <c:pt idx="3">
                  <c:v>1338</c:v>
                </c:pt>
                <c:pt idx="4">
                  <c:v>8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age!$S$2:$S$3</c:f>
              <c:numCache>
                <c:formatCode>General</c:formatCode>
                <c:ptCount val="2"/>
              </c:numCache>
            </c:numRef>
          </c:xVal>
          <c:yVal>
            <c:numRef>
              <c:f>Centrage!$R$2:$R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age!$I$17:$I$18</c:f>
              <c:numCache>
                <c:formatCode>General</c:formatCode>
                <c:ptCount val="2"/>
              </c:numCache>
            </c:numRef>
          </c:xVal>
          <c:yVal>
            <c:numRef>
              <c:f>Centrage!$H$17:$H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9552135"/>
        <c:axId val="84025718"/>
      </c:scatterChart>
      <c:valAx>
        <c:axId val="59552135"/>
        <c:scaling>
          <c:orientation val="minMax"/>
          <c:max val="1.3"/>
          <c:min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718"/>
        <c:crossesAt val="0"/>
        <c:crossBetween val="midCat"/>
      </c:valAx>
      <c:valAx>
        <c:axId val="84025718"/>
        <c:scaling>
          <c:orientation val="minMax"/>
          <c:max val="1400"/>
          <c:min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2</xdr:row>
      <xdr:rowOff>0</xdr:rowOff>
    </xdr:from>
    <xdr:to>
      <xdr:col>7</xdr:col>
      <xdr:colOff>11880</xdr:colOff>
      <xdr:row>45</xdr:row>
      <xdr:rowOff>152280</xdr:rowOff>
    </xdr:to>
    <xdr:sp>
      <xdr:nvSpPr>
        <xdr:cNvPr id="0" name="Freeform 909"/>
        <xdr:cNvSpPr/>
      </xdr:nvSpPr>
      <xdr:spPr>
        <a:xfrm>
          <a:off x="2836080" y="651528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7</xdr:col>
      <xdr:colOff>11880</xdr:colOff>
      <xdr:row>37</xdr:row>
      <xdr:rowOff>152280</xdr:rowOff>
    </xdr:to>
    <xdr:sp>
      <xdr:nvSpPr>
        <xdr:cNvPr id="1" name="Freeform 910"/>
        <xdr:cNvSpPr/>
      </xdr:nvSpPr>
      <xdr:spPr>
        <a:xfrm>
          <a:off x="2836080" y="529596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7</xdr:col>
      <xdr:colOff>11880</xdr:colOff>
      <xdr:row>29</xdr:row>
      <xdr:rowOff>152640</xdr:rowOff>
    </xdr:to>
    <xdr:sp>
      <xdr:nvSpPr>
        <xdr:cNvPr id="2" name="Freeform 911"/>
        <xdr:cNvSpPr/>
      </xdr:nvSpPr>
      <xdr:spPr>
        <a:xfrm>
          <a:off x="2836080" y="4076640"/>
          <a:ext cx="222480" cy="60984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7</xdr:col>
      <xdr:colOff>11880</xdr:colOff>
      <xdr:row>21</xdr:row>
      <xdr:rowOff>152280</xdr:rowOff>
    </xdr:to>
    <xdr:sp>
      <xdr:nvSpPr>
        <xdr:cNvPr id="3" name="Freeform 912"/>
        <xdr:cNvSpPr/>
      </xdr:nvSpPr>
      <xdr:spPr>
        <a:xfrm>
          <a:off x="2836080" y="285768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11880</xdr:colOff>
      <xdr:row>13</xdr:row>
      <xdr:rowOff>152280</xdr:rowOff>
    </xdr:to>
    <xdr:sp>
      <xdr:nvSpPr>
        <xdr:cNvPr id="4" name="Freeform 913"/>
        <xdr:cNvSpPr/>
      </xdr:nvSpPr>
      <xdr:spPr>
        <a:xfrm>
          <a:off x="2836080" y="163836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7</xdr:col>
      <xdr:colOff>11880</xdr:colOff>
      <xdr:row>5</xdr:row>
      <xdr:rowOff>152640</xdr:rowOff>
    </xdr:to>
    <xdr:sp>
      <xdr:nvSpPr>
        <xdr:cNvPr id="5" name="Freeform 914"/>
        <xdr:cNvSpPr/>
      </xdr:nvSpPr>
      <xdr:spPr>
        <a:xfrm>
          <a:off x="2836080" y="419040"/>
          <a:ext cx="222480" cy="60984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7</xdr:col>
      <xdr:colOff>11880</xdr:colOff>
      <xdr:row>9</xdr:row>
      <xdr:rowOff>152280</xdr:rowOff>
    </xdr:to>
    <xdr:sp>
      <xdr:nvSpPr>
        <xdr:cNvPr id="6" name="Freeform 915"/>
        <xdr:cNvSpPr/>
      </xdr:nvSpPr>
      <xdr:spPr>
        <a:xfrm>
          <a:off x="2836080" y="102888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9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7</xdr:col>
      <xdr:colOff>11880</xdr:colOff>
      <xdr:row>17</xdr:row>
      <xdr:rowOff>152640</xdr:rowOff>
    </xdr:to>
    <xdr:sp>
      <xdr:nvSpPr>
        <xdr:cNvPr id="7" name="Freeform 916"/>
        <xdr:cNvSpPr/>
      </xdr:nvSpPr>
      <xdr:spPr>
        <a:xfrm>
          <a:off x="2836080" y="2247840"/>
          <a:ext cx="222480" cy="60984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9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7</xdr:col>
      <xdr:colOff>11880</xdr:colOff>
      <xdr:row>25</xdr:row>
      <xdr:rowOff>152280</xdr:rowOff>
    </xdr:to>
    <xdr:sp>
      <xdr:nvSpPr>
        <xdr:cNvPr id="8" name="Freeform 917"/>
        <xdr:cNvSpPr/>
      </xdr:nvSpPr>
      <xdr:spPr>
        <a:xfrm>
          <a:off x="2836080" y="346716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9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7</xdr:col>
      <xdr:colOff>11880</xdr:colOff>
      <xdr:row>41</xdr:row>
      <xdr:rowOff>152640</xdr:rowOff>
    </xdr:to>
    <xdr:sp>
      <xdr:nvSpPr>
        <xdr:cNvPr id="9" name="Freeform 918"/>
        <xdr:cNvSpPr/>
      </xdr:nvSpPr>
      <xdr:spPr>
        <a:xfrm>
          <a:off x="2836080" y="5905440"/>
          <a:ext cx="222480" cy="60984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9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7</xdr:col>
      <xdr:colOff>11880</xdr:colOff>
      <xdr:row>33</xdr:row>
      <xdr:rowOff>152280</xdr:rowOff>
    </xdr:to>
    <xdr:sp>
      <xdr:nvSpPr>
        <xdr:cNvPr id="10" name="Freeform 919"/>
        <xdr:cNvSpPr/>
      </xdr:nvSpPr>
      <xdr:spPr>
        <a:xfrm>
          <a:off x="2836080" y="468648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9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987480</xdr:colOff>
      <xdr:row>3</xdr:row>
      <xdr:rowOff>133200</xdr:rowOff>
    </xdr:to>
    <xdr:sp>
      <xdr:nvSpPr>
        <xdr:cNvPr id="11" name="Rectangle 1477"/>
        <xdr:cNvSpPr/>
      </xdr:nvSpPr>
      <xdr:spPr>
        <a:xfrm>
          <a:off x="0" y="419040"/>
          <a:ext cx="987480" cy="28584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harg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987480</xdr:colOff>
      <xdr:row>9</xdr:row>
      <xdr:rowOff>133200</xdr:rowOff>
    </xdr:to>
    <xdr:sp>
      <xdr:nvSpPr>
        <xdr:cNvPr id="12" name="Rectangle 1480"/>
        <xdr:cNvSpPr/>
      </xdr:nvSpPr>
      <xdr:spPr>
        <a:xfrm>
          <a:off x="0" y="1333440"/>
          <a:ext cx="987480" cy="28584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Effac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987480</xdr:colOff>
      <xdr:row>12</xdr:row>
      <xdr:rowOff>133200</xdr:rowOff>
    </xdr:to>
    <xdr:sp>
      <xdr:nvSpPr>
        <xdr:cNvPr id="13" name="Rectangle 1481"/>
        <xdr:cNvSpPr/>
      </xdr:nvSpPr>
      <xdr:spPr>
        <a:xfrm>
          <a:off x="0" y="1790640"/>
          <a:ext cx="987480" cy="28584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Prévisualis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987480</xdr:colOff>
      <xdr:row>15</xdr:row>
      <xdr:rowOff>133200</xdr:rowOff>
    </xdr:to>
    <xdr:sp>
      <xdr:nvSpPr>
        <xdr:cNvPr id="14" name="Rectangle 1482"/>
        <xdr:cNvSpPr/>
      </xdr:nvSpPr>
      <xdr:spPr>
        <a:xfrm>
          <a:off x="0" y="2247840"/>
          <a:ext cx="987480" cy="28584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Impri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987480</xdr:colOff>
      <xdr:row>25</xdr:row>
      <xdr:rowOff>133200</xdr:rowOff>
    </xdr:to>
    <xdr:sp>
      <xdr:nvSpPr>
        <xdr:cNvPr id="15" name="Rectangle 1483"/>
        <xdr:cNvSpPr/>
      </xdr:nvSpPr>
      <xdr:spPr>
        <a:xfrm>
          <a:off x="0" y="3772080"/>
          <a:ext cx="987480" cy="28548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ise au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987480</xdr:colOff>
      <xdr:row>6</xdr:row>
      <xdr:rowOff>133200</xdr:rowOff>
    </xdr:to>
    <xdr:sp>
      <xdr:nvSpPr>
        <xdr:cNvPr id="16" name="Rectangle 1485"/>
        <xdr:cNvSpPr/>
      </xdr:nvSpPr>
      <xdr:spPr>
        <a:xfrm>
          <a:off x="0" y="876240"/>
          <a:ext cx="987480" cy="28584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Recharg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987480</xdr:colOff>
      <xdr:row>18</xdr:row>
      <xdr:rowOff>133200</xdr:rowOff>
    </xdr:to>
    <xdr:sp>
      <xdr:nvSpPr>
        <xdr:cNvPr id="17" name="Rectangle 1486"/>
        <xdr:cNvSpPr/>
      </xdr:nvSpPr>
      <xdr:spPr>
        <a:xfrm>
          <a:off x="0" y="2705040"/>
          <a:ext cx="987480" cy="28584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Sort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2</xdr:row>
      <xdr:rowOff>0</xdr:rowOff>
    </xdr:from>
    <xdr:to>
      <xdr:col>7</xdr:col>
      <xdr:colOff>11880</xdr:colOff>
      <xdr:row>45</xdr:row>
      <xdr:rowOff>152280</xdr:rowOff>
    </xdr:to>
    <xdr:sp>
      <xdr:nvSpPr>
        <xdr:cNvPr id="18" name="Freeform 909"/>
        <xdr:cNvSpPr/>
      </xdr:nvSpPr>
      <xdr:spPr>
        <a:xfrm>
          <a:off x="2836080" y="650556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7</xdr:col>
      <xdr:colOff>11880</xdr:colOff>
      <xdr:row>37</xdr:row>
      <xdr:rowOff>152640</xdr:rowOff>
    </xdr:to>
    <xdr:sp>
      <xdr:nvSpPr>
        <xdr:cNvPr id="19" name="Freeform 910"/>
        <xdr:cNvSpPr/>
      </xdr:nvSpPr>
      <xdr:spPr>
        <a:xfrm>
          <a:off x="2836080" y="5286240"/>
          <a:ext cx="222480" cy="60984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7</xdr:col>
      <xdr:colOff>11880</xdr:colOff>
      <xdr:row>29</xdr:row>
      <xdr:rowOff>152280</xdr:rowOff>
    </xdr:to>
    <xdr:sp>
      <xdr:nvSpPr>
        <xdr:cNvPr id="20" name="Freeform 911"/>
        <xdr:cNvSpPr/>
      </xdr:nvSpPr>
      <xdr:spPr>
        <a:xfrm>
          <a:off x="2836080" y="406728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7</xdr:col>
      <xdr:colOff>11880</xdr:colOff>
      <xdr:row>21</xdr:row>
      <xdr:rowOff>152280</xdr:rowOff>
    </xdr:to>
    <xdr:sp>
      <xdr:nvSpPr>
        <xdr:cNvPr id="21" name="Freeform 912"/>
        <xdr:cNvSpPr/>
      </xdr:nvSpPr>
      <xdr:spPr>
        <a:xfrm>
          <a:off x="2836080" y="284796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11880</xdr:colOff>
      <xdr:row>13</xdr:row>
      <xdr:rowOff>152640</xdr:rowOff>
    </xdr:to>
    <xdr:sp>
      <xdr:nvSpPr>
        <xdr:cNvPr id="22" name="Freeform 913"/>
        <xdr:cNvSpPr/>
      </xdr:nvSpPr>
      <xdr:spPr>
        <a:xfrm>
          <a:off x="2836080" y="1628640"/>
          <a:ext cx="222480" cy="60984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7</xdr:col>
      <xdr:colOff>11880</xdr:colOff>
      <xdr:row>5</xdr:row>
      <xdr:rowOff>152280</xdr:rowOff>
    </xdr:to>
    <xdr:sp>
      <xdr:nvSpPr>
        <xdr:cNvPr id="23" name="Freeform 914"/>
        <xdr:cNvSpPr/>
      </xdr:nvSpPr>
      <xdr:spPr>
        <a:xfrm>
          <a:off x="2836080" y="40968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7</xdr:col>
      <xdr:colOff>11880</xdr:colOff>
      <xdr:row>9</xdr:row>
      <xdr:rowOff>152280</xdr:rowOff>
    </xdr:to>
    <xdr:sp>
      <xdr:nvSpPr>
        <xdr:cNvPr id="24" name="Freeform 915"/>
        <xdr:cNvSpPr/>
      </xdr:nvSpPr>
      <xdr:spPr>
        <a:xfrm>
          <a:off x="2836080" y="101916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9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7</xdr:col>
      <xdr:colOff>11880</xdr:colOff>
      <xdr:row>17</xdr:row>
      <xdr:rowOff>152280</xdr:rowOff>
    </xdr:to>
    <xdr:sp>
      <xdr:nvSpPr>
        <xdr:cNvPr id="25" name="Freeform 916"/>
        <xdr:cNvSpPr/>
      </xdr:nvSpPr>
      <xdr:spPr>
        <a:xfrm>
          <a:off x="2836080" y="223848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9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7</xdr:col>
      <xdr:colOff>11880</xdr:colOff>
      <xdr:row>25</xdr:row>
      <xdr:rowOff>152640</xdr:rowOff>
    </xdr:to>
    <xdr:sp>
      <xdr:nvSpPr>
        <xdr:cNvPr id="26" name="Freeform 917"/>
        <xdr:cNvSpPr/>
      </xdr:nvSpPr>
      <xdr:spPr>
        <a:xfrm>
          <a:off x="2836080" y="3457440"/>
          <a:ext cx="222480" cy="60984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9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7</xdr:col>
      <xdr:colOff>11880</xdr:colOff>
      <xdr:row>41</xdr:row>
      <xdr:rowOff>152280</xdr:rowOff>
    </xdr:to>
    <xdr:sp>
      <xdr:nvSpPr>
        <xdr:cNvPr id="27" name="Freeform 918"/>
        <xdr:cNvSpPr/>
      </xdr:nvSpPr>
      <xdr:spPr>
        <a:xfrm>
          <a:off x="2836080" y="589608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9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7</xdr:col>
      <xdr:colOff>11880</xdr:colOff>
      <xdr:row>33</xdr:row>
      <xdr:rowOff>152280</xdr:rowOff>
    </xdr:to>
    <xdr:sp>
      <xdr:nvSpPr>
        <xdr:cNvPr id="28" name="Freeform 919"/>
        <xdr:cNvSpPr/>
      </xdr:nvSpPr>
      <xdr:spPr>
        <a:xfrm>
          <a:off x="2836080" y="467676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9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987480</xdr:colOff>
      <xdr:row>3</xdr:row>
      <xdr:rowOff>133200</xdr:rowOff>
    </xdr:to>
    <xdr:sp>
      <xdr:nvSpPr>
        <xdr:cNvPr id="29" name="Rectangle 1426"/>
        <xdr:cNvSpPr/>
      </xdr:nvSpPr>
      <xdr:spPr>
        <a:xfrm>
          <a:off x="0" y="409680"/>
          <a:ext cx="987480" cy="28548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harg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987480</xdr:colOff>
      <xdr:row>9</xdr:row>
      <xdr:rowOff>133200</xdr:rowOff>
    </xdr:to>
    <xdr:sp>
      <xdr:nvSpPr>
        <xdr:cNvPr id="30" name="Rectangle 1427"/>
        <xdr:cNvSpPr/>
      </xdr:nvSpPr>
      <xdr:spPr>
        <a:xfrm>
          <a:off x="0" y="1324080"/>
          <a:ext cx="987480" cy="28548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Effac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987480</xdr:colOff>
      <xdr:row>12</xdr:row>
      <xdr:rowOff>133200</xdr:rowOff>
    </xdr:to>
    <xdr:sp>
      <xdr:nvSpPr>
        <xdr:cNvPr id="31" name="Rectangle 1428"/>
        <xdr:cNvSpPr/>
      </xdr:nvSpPr>
      <xdr:spPr>
        <a:xfrm>
          <a:off x="0" y="1781280"/>
          <a:ext cx="987480" cy="28548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Prévisualis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987480</xdr:colOff>
      <xdr:row>15</xdr:row>
      <xdr:rowOff>133200</xdr:rowOff>
    </xdr:to>
    <xdr:sp>
      <xdr:nvSpPr>
        <xdr:cNvPr id="32" name="Rectangle 1429"/>
        <xdr:cNvSpPr/>
      </xdr:nvSpPr>
      <xdr:spPr>
        <a:xfrm>
          <a:off x="0" y="2238480"/>
          <a:ext cx="987480" cy="28548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Impri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987480</xdr:colOff>
      <xdr:row>25</xdr:row>
      <xdr:rowOff>133560</xdr:rowOff>
    </xdr:to>
    <xdr:sp>
      <xdr:nvSpPr>
        <xdr:cNvPr id="33" name="Rectangle 1430"/>
        <xdr:cNvSpPr/>
      </xdr:nvSpPr>
      <xdr:spPr>
        <a:xfrm>
          <a:off x="0" y="3762360"/>
          <a:ext cx="987480" cy="28584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ise au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987480</xdr:colOff>
      <xdr:row>6</xdr:row>
      <xdr:rowOff>133200</xdr:rowOff>
    </xdr:to>
    <xdr:sp>
      <xdr:nvSpPr>
        <xdr:cNvPr id="34" name="Rectangle 1431"/>
        <xdr:cNvSpPr/>
      </xdr:nvSpPr>
      <xdr:spPr>
        <a:xfrm>
          <a:off x="0" y="866880"/>
          <a:ext cx="987480" cy="28548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Recharg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987480</xdr:colOff>
      <xdr:row>18</xdr:row>
      <xdr:rowOff>133200</xdr:rowOff>
    </xdr:to>
    <xdr:sp>
      <xdr:nvSpPr>
        <xdr:cNvPr id="35" name="Rectangle 1432"/>
        <xdr:cNvSpPr/>
      </xdr:nvSpPr>
      <xdr:spPr>
        <a:xfrm>
          <a:off x="0" y="2695680"/>
          <a:ext cx="987480" cy="28548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Sorti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42</xdr:row>
      <xdr:rowOff>0</xdr:rowOff>
    </xdr:from>
    <xdr:to>
      <xdr:col>21</xdr:col>
      <xdr:colOff>11520</xdr:colOff>
      <xdr:row>45</xdr:row>
      <xdr:rowOff>152280</xdr:rowOff>
    </xdr:to>
    <xdr:sp>
      <xdr:nvSpPr>
        <xdr:cNvPr id="36" name="Freeform 1433"/>
        <xdr:cNvSpPr/>
      </xdr:nvSpPr>
      <xdr:spPr>
        <a:xfrm>
          <a:off x="10483200" y="650556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</xdr:row>
      <xdr:rowOff>0</xdr:rowOff>
    </xdr:from>
    <xdr:to>
      <xdr:col>21</xdr:col>
      <xdr:colOff>11520</xdr:colOff>
      <xdr:row>37</xdr:row>
      <xdr:rowOff>152640</xdr:rowOff>
    </xdr:to>
    <xdr:sp>
      <xdr:nvSpPr>
        <xdr:cNvPr id="37" name="Freeform 1434"/>
        <xdr:cNvSpPr/>
      </xdr:nvSpPr>
      <xdr:spPr>
        <a:xfrm>
          <a:off x="10483200" y="5286240"/>
          <a:ext cx="222480" cy="60984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6</xdr:row>
      <xdr:rowOff>0</xdr:rowOff>
    </xdr:from>
    <xdr:to>
      <xdr:col>21</xdr:col>
      <xdr:colOff>11520</xdr:colOff>
      <xdr:row>29</xdr:row>
      <xdr:rowOff>152280</xdr:rowOff>
    </xdr:to>
    <xdr:sp>
      <xdr:nvSpPr>
        <xdr:cNvPr id="38" name="Freeform 1435"/>
        <xdr:cNvSpPr/>
      </xdr:nvSpPr>
      <xdr:spPr>
        <a:xfrm>
          <a:off x="10483200" y="406728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1</xdr:col>
      <xdr:colOff>11520</xdr:colOff>
      <xdr:row>21</xdr:row>
      <xdr:rowOff>152280</xdr:rowOff>
    </xdr:to>
    <xdr:sp>
      <xdr:nvSpPr>
        <xdr:cNvPr id="39" name="Freeform 1436"/>
        <xdr:cNvSpPr/>
      </xdr:nvSpPr>
      <xdr:spPr>
        <a:xfrm>
          <a:off x="10483200" y="284796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</xdr:row>
      <xdr:rowOff>0</xdr:rowOff>
    </xdr:from>
    <xdr:to>
      <xdr:col>21</xdr:col>
      <xdr:colOff>11520</xdr:colOff>
      <xdr:row>13</xdr:row>
      <xdr:rowOff>152640</xdr:rowOff>
    </xdr:to>
    <xdr:sp>
      <xdr:nvSpPr>
        <xdr:cNvPr id="40" name="Freeform 1437"/>
        <xdr:cNvSpPr/>
      </xdr:nvSpPr>
      <xdr:spPr>
        <a:xfrm>
          <a:off x="10483200" y="1628640"/>
          <a:ext cx="222480" cy="60984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</xdr:row>
      <xdr:rowOff>0</xdr:rowOff>
    </xdr:from>
    <xdr:to>
      <xdr:col>21</xdr:col>
      <xdr:colOff>11520</xdr:colOff>
      <xdr:row>5</xdr:row>
      <xdr:rowOff>152280</xdr:rowOff>
    </xdr:to>
    <xdr:sp>
      <xdr:nvSpPr>
        <xdr:cNvPr id="41" name="Freeform 1438"/>
        <xdr:cNvSpPr/>
      </xdr:nvSpPr>
      <xdr:spPr>
        <a:xfrm>
          <a:off x="10483200" y="40968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0</xdr:rowOff>
    </xdr:from>
    <xdr:to>
      <xdr:col>21</xdr:col>
      <xdr:colOff>11520</xdr:colOff>
      <xdr:row>9</xdr:row>
      <xdr:rowOff>152280</xdr:rowOff>
    </xdr:to>
    <xdr:sp>
      <xdr:nvSpPr>
        <xdr:cNvPr id="42" name="Freeform 1439"/>
        <xdr:cNvSpPr/>
      </xdr:nvSpPr>
      <xdr:spPr>
        <a:xfrm>
          <a:off x="10483200" y="101916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9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1</xdr:col>
      <xdr:colOff>11520</xdr:colOff>
      <xdr:row>17</xdr:row>
      <xdr:rowOff>152280</xdr:rowOff>
    </xdr:to>
    <xdr:sp>
      <xdr:nvSpPr>
        <xdr:cNvPr id="43" name="Freeform 1440"/>
        <xdr:cNvSpPr/>
      </xdr:nvSpPr>
      <xdr:spPr>
        <a:xfrm>
          <a:off x="10483200" y="223848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9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</xdr:row>
      <xdr:rowOff>0</xdr:rowOff>
    </xdr:from>
    <xdr:to>
      <xdr:col>21</xdr:col>
      <xdr:colOff>11520</xdr:colOff>
      <xdr:row>25</xdr:row>
      <xdr:rowOff>152640</xdr:rowOff>
    </xdr:to>
    <xdr:sp>
      <xdr:nvSpPr>
        <xdr:cNvPr id="44" name="Freeform 1441"/>
        <xdr:cNvSpPr/>
      </xdr:nvSpPr>
      <xdr:spPr>
        <a:xfrm>
          <a:off x="10483200" y="3457440"/>
          <a:ext cx="222480" cy="60984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9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0</xdr:rowOff>
    </xdr:from>
    <xdr:to>
      <xdr:col>21</xdr:col>
      <xdr:colOff>11520</xdr:colOff>
      <xdr:row>41</xdr:row>
      <xdr:rowOff>152280</xdr:rowOff>
    </xdr:to>
    <xdr:sp>
      <xdr:nvSpPr>
        <xdr:cNvPr id="45" name="Freeform 1442"/>
        <xdr:cNvSpPr/>
      </xdr:nvSpPr>
      <xdr:spPr>
        <a:xfrm>
          <a:off x="10483200" y="589608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9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0</xdr:rowOff>
    </xdr:from>
    <xdr:to>
      <xdr:col>21</xdr:col>
      <xdr:colOff>11520</xdr:colOff>
      <xdr:row>33</xdr:row>
      <xdr:rowOff>152280</xdr:rowOff>
    </xdr:to>
    <xdr:sp>
      <xdr:nvSpPr>
        <xdr:cNvPr id="46" name="Freeform 1443"/>
        <xdr:cNvSpPr/>
      </xdr:nvSpPr>
      <xdr:spPr>
        <a:xfrm>
          <a:off x="10483200" y="4676760"/>
          <a:ext cx="222480" cy="609480"/>
        </a:xfrm>
        <a:custGeom>
          <a:avLst/>
          <a:gdLst/>
          <a:ahLst/>
          <a:rect l="l" t="t" r="r" b="b"/>
          <a:pathLst>
            <a:path w="21" h="64">
              <a:moveTo>
                <a:pt x="21" y="0"/>
              </a:moveTo>
              <a:lnTo>
                <a:pt x="0" y="32"/>
              </a:lnTo>
              <a:lnTo>
                <a:pt x="21" y="64"/>
              </a:lnTo>
            </a:path>
          </a:pathLst>
        </a:custGeom>
        <a:solidFill>
          <a:srgbClr val="ffff9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228960</xdr:rowOff>
    </xdr:from>
    <xdr:to>
      <xdr:col>0</xdr:col>
      <xdr:colOff>927000</xdr:colOff>
      <xdr:row>2</xdr:row>
      <xdr:rowOff>66960</xdr:rowOff>
    </xdr:to>
    <xdr:sp>
      <xdr:nvSpPr>
        <xdr:cNvPr id="47" name="Rectangle 1"/>
        <xdr:cNvSpPr/>
      </xdr:nvSpPr>
      <xdr:spPr>
        <a:xfrm>
          <a:off x="0" y="228960"/>
          <a:ext cx="927000" cy="25704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Char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4</xdr:row>
      <xdr:rowOff>142920</xdr:rowOff>
    </xdr:from>
    <xdr:to>
      <xdr:col>0</xdr:col>
      <xdr:colOff>927000</xdr:colOff>
      <xdr:row>6</xdr:row>
      <xdr:rowOff>75960</xdr:rowOff>
    </xdr:to>
    <xdr:sp>
      <xdr:nvSpPr>
        <xdr:cNvPr id="48" name="Rectangle 2"/>
        <xdr:cNvSpPr/>
      </xdr:nvSpPr>
      <xdr:spPr>
        <a:xfrm>
          <a:off x="0" y="905040"/>
          <a:ext cx="927000" cy="26640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Effac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6</xdr:row>
      <xdr:rowOff>142920</xdr:rowOff>
    </xdr:from>
    <xdr:to>
      <xdr:col>0</xdr:col>
      <xdr:colOff>927000</xdr:colOff>
      <xdr:row>8</xdr:row>
      <xdr:rowOff>75960</xdr:rowOff>
    </xdr:to>
    <xdr:sp>
      <xdr:nvSpPr>
        <xdr:cNvPr id="49" name="Rectangle 3"/>
        <xdr:cNvSpPr/>
      </xdr:nvSpPr>
      <xdr:spPr>
        <a:xfrm>
          <a:off x="0" y="1238400"/>
          <a:ext cx="927000" cy="26640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évisualis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8</xdr:row>
      <xdr:rowOff>142920</xdr:rowOff>
    </xdr:from>
    <xdr:to>
      <xdr:col>0</xdr:col>
      <xdr:colOff>927000</xdr:colOff>
      <xdr:row>10</xdr:row>
      <xdr:rowOff>75960</xdr:rowOff>
    </xdr:to>
    <xdr:sp>
      <xdr:nvSpPr>
        <xdr:cNvPr id="50" name="Rectangle 4"/>
        <xdr:cNvSpPr/>
      </xdr:nvSpPr>
      <xdr:spPr>
        <a:xfrm>
          <a:off x="0" y="1571760"/>
          <a:ext cx="927000" cy="26640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Imprim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4</xdr:row>
      <xdr:rowOff>142920</xdr:rowOff>
    </xdr:from>
    <xdr:to>
      <xdr:col>0</xdr:col>
      <xdr:colOff>927000</xdr:colOff>
      <xdr:row>16</xdr:row>
      <xdr:rowOff>75960</xdr:rowOff>
    </xdr:to>
    <xdr:sp>
      <xdr:nvSpPr>
        <xdr:cNvPr id="51" name="Rectangle 5"/>
        <xdr:cNvSpPr/>
      </xdr:nvSpPr>
      <xdr:spPr>
        <a:xfrm>
          <a:off x="0" y="2571840"/>
          <a:ext cx="927000" cy="26640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Mise au poi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2</xdr:row>
      <xdr:rowOff>142560</xdr:rowOff>
    </xdr:from>
    <xdr:to>
      <xdr:col>0</xdr:col>
      <xdr:colOff>927000</xdr:colOff>
      <xdr:row>4</xdr:row>
      <xdr:rowOff>66240</xdr:rowOff>
    </xdr:to>
    <xdr:sp>
      <xdr:nvSpPr>
        <xdr:cNvPr id="52" name="Rectangle 6"/>
        <xdr:cNvSpPr/>
      </xdr:nvSpPr>
      <xdr:spPr>
        <a:xfrm>
          <a:off x="0" y="561600"/>
          <a:ext cx="927000" cy="26676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Rechar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0</xdr:row>
      <xdr:rowOff>142920</xdr:rowOff>
    </xdr:from>
    <xdr:to>
      <xdr:col>0</xdr:col>
      <xdr:colOff>927000</xdr:colOff>
      <xdr:row>12</xdr:row>
      <xdr:rowOff>75960</xdr:rowOff>
    </xdr:to>
    <xdr:sp>
      <xdr:nvSpPr>
        <xdr:cNvPr id="53" name="Rectangle 7"/>
        <xdr:cNvSpPr/>
      </xdr:nvSpPr>
      <xdr:spPr>
        <a:xfrm>
          <a:off x="0" y="1905120"/>
          <a:ext cx="927000" cy="26640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Sorti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8</xdr:row>
      <xdr:rowOff>95040</xdr:rowOff>
    </xdr:from>
    <xdr:to>
      <xdr:col>19</xdr:col>
      <xdr:colOff>769680</xdr:colOff>
      <xdr:row>56</xdr:row>
      <xdr:rowOff>86040</xdr:rowOff>
    </xdr:to>
    <xdr:graphicFrame>
      <xdr:nvGraphicFramePr>
        <xdr:cNvPr id="54" name="Chart 1"/>
        <xdr:cNvGraphicFramePr/>
      </xdr:nvGraphicFramePr>
      <xdr:xfrm>
        <a:off x="10080" y="3209760"/>
        <a:ext cx="1206468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13</xdr:row>
      <xdr:rowOff>0</xdr:rowOff>
    </xdr:from>
    <xdr:to>
      <xdr:col>15</xdr:col>
      <xdr:colOff>302400</xdr:colOff>
      <xdr:row>14</xdr:row>
      <xdr:rowOff>124200</xdr:rowOff>
    </xdr:to>
    <xdr:sp>
      <xdr:nvSpPr>
        <xdr:cNvPr id="55" name="Rectangle 4"/>
        <xdr:cNvSpPr/>
      </xdr:nvSpPr>
      <xdr:spPr>
        <a:xfrm>
          <a:off x="7885440" y="2295360"/>
          <a:ext cx="986400" cy="28620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Prévisualis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5</xdr:row>
      <xdr:rowOff>0</xdr:rowOff>
    </xdr:from>
    <xdr:to>
      <xdr:col>15</xdr:col>
      <xdr:colOff>302400</xdr:colOff>
      <xdr:row>16</xdr:row>
      <xdr:rowOff>123840</xdr:rowOff>
    </xdr:to>
    <xdr:sp>
      <xdr:nvSpPr>
        <xdr:cNvPr id="56" name="Rectangle 5"/>
        <xdr:cNvSpPr/>
      </xdr:nvSpPr>
      <xdr:spPr>
        <a:xfrm>
          <a:off x="7885440" y="2619360"/>
          <a:ext cx="986400" cy="28584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Impri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720</xdr:colOff>
      <xdr:row>13</xdr:row>
      <xdr:rowOff>0</xdr:rowOff>
    </xdr:from>
    <xdr:to>
      <xdr:col>16</xdr:col>
      <xdr:colOff>654480</xdr:colOff>
      <xdr:row>14</xdr:row>
      <xdr:rowOff>124200</xdr:rowOff>
    </xdr:to>
    <xdr:sp>
      <xdr:nvSpPr>
        <xdr:cNvPr id="57" name="Rectangle 9"/>
        <xdr:cNvSpPr/>
      </xdr:nvSpPr>
      <xdr:spPr>
        <a:xfrm>
          <a:off x="8921160" y="2295360"/>
          <a:ext cx="986400" cy="28620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Dist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720</xdr:colOff>
      <xdr:row>15</xdr:row>
      <xdr:rowOff>0</xdr:rowOff>
    </xdr:from>
    <xdr:to>
      <xdr:col>16</xdr:col>
      <xdr:colOff>654480</xdr:colOff>
      <xdr:row>16</xdr:row>
      <xdr:rowOff>123840</xdr:rowOff>
    </xdr:to>
    <xdr:sp>
      <xdr:nvSpPr>
        <xdr:cNvPr id="58" name="Rectangle 10"/>
        <xdr:cNvSpPr/>
      </xdr:nvSpPr>
      <xdr:spPr>
        <a:xfrm>
          <a:off x="8921160" y="2619360"/>
          <a:ext cx="986400" cy="28584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Mome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true" outlineLevel="0" max="2" min="2" style="0" width="14.56"/>
    <col collapsed="false" customWidth="true" hidden="false" outlineLevel="0" max="3" min="3" style="0" width="7.28"/>
    <col collapsed="false" customWidth="true" hidden="false" outlineLevel="0" max="5" min="4" style="0" width="6.56"/>
    <col collapsed="false" customWidth="true" hidden="false" outlineLevel="0" max="6" min="6" style="0" width="4.28"/>
    <col collapsed="false" customWidth="true" hidden="false" outlineLevel="0" max="7" min="7" style="0" width="2.99"/>
    <col collapsed="false" customWidth="true" hidden="false" outlineLevel="0" max="8" min="8" style="0" width="21.28"/>
    <col collapsed="false" customWidth="true" hidden="false" outlineLevel="0" max="10" min="9" style="0" width="6.41"/>
    <col collapsed="false" customWidth="true" hidden="false" outlineLevel="0" max="11" min="11" style="0" width="22.28"/>
    <col collapsed="false" customWidth="true" hidden="false" outlineLevel="0" max="12" min="12" style="0" width="1.41"/>
    <col collapsed="false" customWidth="true" hidden="false" outlineLevel="0" max="14" min="14" style="0" width="10.56"/>
  </cols>
  <sheetData>
    <row r="1" customFormat="false" ht="21" hidden="false" customHeight="true" outlineLevel="0" collapsed="false">
      <c r="C1" s="1" t="e">
        <f aca="false">getparameter("Titre")</f>
        <v>#VALUE!</v>
      </c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2" hidden="false" customHeight="true" outlineLevel="0" collapsed="false">
      <c r="C2" s="3" t="s">
        <v>0</v>
      </c>
      <c r="D2" s="4" t="s">
        <v>1</v>
      </c>
      <c r="E2" s="4" t="s">
        <v>2</v>
      </c>
      <c r="F2" s="4" t="s">
        <v>3</v>
      </c>
      <c r="G2" s="4"/>
      <c r="H2" s="5" t="s">
        <v>4</v>
      </c>
      <c r="I2" s="4" t="s">
        <v>5</v>
      </c>
      <c r="J2" s="4" t="s">
        <v>6</v>
      </c>
      <c r="K2" s="6" t="s">
        <v>7</v>
      </c>
      <c r="L2" s="7"/>
      <c r="M2" s="8" t="s">
        <v>8</v>
      </c>
      <c r="N2" s="8"/>
    </row>
    <row r="3" customFormat="false" ht="12" hidden="false" customHeight="true" outlineLevel="0" collapsed="false">
      <c r="C3" s="9" t="s">
        <v>9</v>
      </c>
      <c r="D3" s="4"/>
      <c r="E3" s="4"/>
      <c r="F3" s="4"/>
      <c r="G3" s="4"/>
      <c r="H3" s="10" t="e">
        <f aca="false">IF(getpoint("Ident",B5)&lt;&gt;"",getpoint("Ident",B5)&amp;IF(IsDME(getpoint("Lieu",B5))," (D)","")&amp;IF(IsRadioNav(getpoint("Lieu",B5)),"  "&amp;ConvertMorse(getpoint("Ident",B5),"  "),""),"")</f>
        <v>#VALUE!</v>
      </c>
      <c r="I3" s="11"/>
      <c r="J3" s="12"/>
      <c r="K3" s="13" t="e">
        <f aca="false">IF(getpoint("Nav1Ident",B5)&lt;&gt;"",getpoint("Nav1Ident",B5)&amp;" "&amp;fctformatfreq(getpoint("Nav1Frequence",B5))&amp;" "&amp;fctdisplayreleve(getpoint("Nav1Radial",B5),getpoint("Cap",B5))&amp;IF(IsDME(getpoint("Nav1Clef",B5)),"/"&amp;fctdisplaydistance(getpoint("Nav1Distance",B5)),""),"")</f>
        <v>#VALUE!</v>
      </c>
      <c r="L3" s="7"/>
      <c r="M3" s="14" t="s">
        <v>10</v>
      </c>
      <c r="N3" s="15"/>
    </row>
    <row r="4" customFormat="false" ht="12" hidden="false" customHeight="true" outlineLevel="0" collapsed="false">
      <c r="C4" s="16" t="s">
        <v>11</v>
      </c>
      <c r="D4" s="4"/>
      <c r="E4" s="4"/>
      <c r="F4" s="4"/>
      <c r="G4" s="4"/>
      <c r="H4" s="17" t="e">
        <f aca="false">getpoint("Nom",B5)</f>
        <v>#VALUE!</v>
      </c>
      <c r="I4" s="18"/>
      <c r="J4" s="19"/>
      <c r="K4" s="20" t="e">
        <f aca="false">IF(getpoint("Nav2Ident",B5)&lt;&gt;"",getpoint("Nav2Ident",B5)&amp;" "&amp;fctformatfreq(getpoint("Nav2Frequence",B5))&amp;" "&amp;fctdisplayreleve(getpoint("Nav2Radial",B5),getpoint("Cap",B5))&amp;IF(IsDME(getpoint("Nav2Clef",B5)),"/"&amp;fctdisplaydistance(getpoint("Nav2Distance",B5)),""),"")</f>
        <v>#VALUE!</v>
      </c>
      <c r="L4" s="7"/>
      <c r="M4" s="14" t="s">
        <v>12</v>
      </c>
      <c r="N4" s="15"/>
    </row>
    <row r="5" customFormat="false" ht="12" hidden="false" customHeight="true" outlineLevel="0" collapsed="false">
      <c r="B5" s="0" t="n">
        <v>1</v>
      </c>
      <c r="C5" s="21" t="e">
        <f aca="false">getpoint("Zmax",B5)</f>
        <v>#VALUE!</v>
      </c>
      <c r="D5" s="22" t="e">
        <f aca="false">IF(getpoint("Cap",B5)&lt;&gt;"",fctformatroute(getpoint("Cap",B5)),"")</f>
        <v>#VALUE!</v>
      </c>
      <c r="E5" s="23" t="e">
        <f aca="false">getpoint("DTG",B5)</f>
        <v>#VALUE!</v>
      </c>
      <c r="F5" s="24" t="e">
        <f aca="false">getpoint("Tv",B5)</f>
        <v>#VALUE!</v>
      </c>
      <c r="G5" s="24"/>
      <c r="H5" s="17" t="e">
        <f aca="false">getpoint("Commentaire",B5)</f>
        <v>#VALUE!</v>
      </c>
      <c r="I5" s="18"/>
      <c r="J5" s="19"/>
      <c r="K5" s="20" t="e">
        <f aca="false">IF(getpoint("Nav3Ident",B5)&lt;&gt;"",getpoint("Nav3Ident",B5)&amp;" "&amp;fctformatfreq(getpoint("Nav3Frequence",B5))&amp;" "&amp;fctdisplayreleve(getpoint("Nav3Radial",B5),getpoint("Cap",B5))&amp;IF(IsDME(getpoint("Nav3Clef",B5)),"/"&amp;fctdisplaydistance(getpoint("Nav3Distance",B5)),""),"")</f>
        <v>#VALUE!</v>
      </c>
      <c r="L5" s="7"/>
      <c r="M5" s="14" t="s">
        <v>13</v>
      </c>
      <c r="N5" s="15"/>
    </row>
    <row r="6" customFormat="false" ht="12" hidden="false" customHeight="true" outlineLevel="0" collapsed="false">
      <c r="C6" s="25" t="e">
        <f aca="false">getpoint("Altitude",B5)</f>
        <v>#VALUE!</v>
      </c>
      <c r="D6" s="22"/>
      <c r="E6" s="23"/>
      <c r="F6" s="24"/>
      <c r="G6" s="24"/>
      <c r="H6" s="26" t="e">
        <f aca="false">IF(getpoint("Frequence",B5)&lt;&gt;"",fctformatfreq(getpoint("Frequence",B5)),"")</f>
        <v>#VALUE!</v>
      </c>
      <c r="I6" s="27"/>
      <c r="J6" s="28"/>
      <c r="K6" s="20"/>
      <c r="L6" s="7"/>
      <c r="M6" s="14" t="s">
        <v>14</v>
      </c>
      <c r="N6" s="15"/>
    </row>
    <row r="7" customFormat="false" ht="12" hidden="false" customHeight="true" outlineLevel="0" collapsed="false">
      <c r="C7" s="25"/>
      <c r="D7" s="22"/>
      <c r="E7" s="23"/>
      <c r="F7" s="24"/>
      <c r="G7" s="24"/>
      <c r="H7" s="29" t="e">
        <f aca="false">IF(getpoint("Ident",B9)&lt;&gt;"",getpoint("Ident",B9)&amp;IF(IsDME(getpoint("Lieu",B9))," (D)","")&amp;IF(IsRadioNav(getpoint("Lieu",B9)),"  "&amp;ConvertMorse(getpoint("Ident",B9),"  "),""),"")</f>
        <v>#VALUE!</v>
      </c>
      <c r="I7" s="30"/>
      <c r="J7" s="30"/>
      <c r="K7" s="31" t="e">
        <f aca="false">IF(getpoint("Nav1Ident",B9)&lt;&gt;"",getpoint("Nav1Ident",B9)&amp;" "&amp;fctformatfreq(getpoint("Nav1Frequence",B9))&amp;" "&amp;fctdisplayreleve(getpoint("Nav1Radial",B9),getpoint("Cap",B9))&amp;IF(IsDME(getpoint("Nav1Clef",B9)),"/"&amp;fctdisplaydistance(getpoint("Nav1Distance",B9)),""),"")</f>
        <v>#VALUE!</v>
      </c>
      <c r="L7" s="7"/>
      <c r="M7" s="14" t="s">
        <v>15</v>
      </c>
      <c r="N7" s="15"/>
    </row>
    <row r="8" customFormat="false" ht="12" hidden="false" customHeight="true" outlineLevel="0" collapsed="false">
      <c r="C8" s="32" t="e">
        <f aca="false">getpoint("Zmin",B5)</f>
        <v>#VALUE!</v>
      </c>
      <c r="D8" s="22"/>
      <c r="E8" s="23"/>
      <c r="F8" s="24"/>
      <c r="G8" s="24"/>
      <c r="H8" s="33" t="e">
        <f aca="false">getpoint("Nom",B9)</f>
        <v>#VALUE!</v>
      </c>
      <c r="I8" s="34"/>
      <c r="J8" s="34"/>
      <c r="K8" s="35" t="e">
        <f aca="false">IF(getpoint("Nav2Ident",B9)&lt;&gt;"",getpoint("Nav2Ident",B9)&amp;" "&amp;fctformatfreq(getpoint("Nav2Frequence",B9))&amp;" "&amp;fctdisplayreleve(getpoint("Nav2Radial",B9),getpoint("Cap",B9))&amp;IF(IsDME(getpoint("Nav2Clef",B9)),"/"&amp;fctdisplaydistance(getpoint("Nav2Distance",B9)),""),"")</f>
        <v>#VALUE!</v>
      </c>
      <c r="L8" s="7"/>
      <c r="M8" s="14" t="s">
        <v>16</v>
      </c>
      <c r="N8" s="15"/>
    </row>
    <row r="9" customFormat="false" ht="12" hidden="false" customHeight="true" outlineLevel="0" collapsed="false">
      <c r="B9" s="0" t="n">
        <f aca="false">B5+1</f>
        <v>2</v>
      </c>
      <c r="C9" s="36" t="e">
        <f aca="false">getpoint("Zmax",B9)</f>
        <v>#VALUE!</v>
      </c>
      <c r="D9" s="37" t="e">
        <f aca="false">IF(getpoint("Cap",B9)&lt;&gt;"",fctformatroute(getpoint("Cap",B9)),"")</f>
        <v>#VALUE!</v>
      </c>
      <c r="E9" s="38" t="e">
        <f aca="false">getpoint("DTG",B9)</f>
        <v>#VALUE!</v>
      </c>
      <c r="F9" s="39" t="e">
        <f aca="false">getpoint("Tv",B9)</f>
        <v>#VALUE!</v>
      </c>
      <c r="G9" s="39"/>
      <c r="H9" s="33" t="e">
        <f aca="false">getpoint("Commentaire",B9)</f>
        <v>#VALUE!</v>
      </c>
      <c r="I9" s="34"/>
      <c r="J9" s="34"/>
      <c r="K9" s="35" t="e">
        <f aca="false">IF(getpoint("Nav3Ident",B9)&lt;&gt;"",getpoint("Nav3Ident",B9)&amp;" "&amp;fctformatfreq(getpoint("Nav3Frequence",B9))&amp;" "&amp;fctdisplayreleve(getpoint("Nav3Radial",B9),getpoint("Cap",B9))&amp;IF(IsDME(getpoint("Nav3Clef",B9)),"/"&amp;fctdisplaydistance(getpoint("Nav3Distance",B9)),""),"")</f>
        <v>#VALUE!</v>
      </c>
      <c r="L9" s="7"/>
      <c r="M9" s="40" t="s">
        <v>17</v>
      </c>
      <c r="N9" s="41"/>
    </row>
    <row r="10" customFormat="false" ht="12" hidden="false" customHeight="true" outlineLevel="0" collapsed="false">
      <c r="C10" s="42" t="e">
        <f aca="false">getpoint("Altitude",B9)</f>
        <v>#VALUE!</v>
      </c>
      <c r="D10" s="37"/>
      <c r="E10" s="38"/>
      <c r="F10" s="39"/>
      <c r="G10" s="39"/>
      <c r="H10" s="43" t="e">
        <f aca="false">IF(getpoint("Frequence",B9)&lt;&gt;"",fctformatfreq(getpoint("Frequence",B9)),"")</f>
        <v>#VALUE!</v>
      </c>
      <c r="I10" s="44"/>
      <c r="J10" s="44"/>
      <c r="K10" s="45"/>
      <c r="L10" s="7"/>
      <c r="M10" s="8" t="s">
        <v>18</v>
      </c>
      <c r="N10" s="8"/>
    </row>
    <row r="11" customFormat="false" ht="12" hidden="false" customHeight="true" outlineLevel="0" collapsed="false">
      <c r="C11" s="42"/>
      <c r="D11" s="37"/>
      <c r="E11" s="38"/>
      <c r="F11" s="39"/>
      <c r="G11" s="39"/>
      <c r="H11" s="10" t="e">
        <f aca="false">IF(getpoint("Ident",B13)&lt;&gt;"",getpoint("Ident",B13)&amp;IF(IsDME(getpoint("Lieu",B13))," (D)","")&amp;IF(IsRadioNav(getpoint("Lieu",B13)),"  "&amp;ConvertMorse(getpoint("Ident",B13),"  "),""),"")</f>
        <v>#VALUE!</v>
      </c>
      <c r="I11" s="12"/>
      <c r="J11" s="12"/>
      <c r="K11" s="13" t="e">
        <f aca="false">IF(getpoint("Nav1Ident",B13)&lt;&gt;"",getpoint("Nav1Ident",B13)&amp;" "&amp;fctformatfreq(getpoint("Nav1Frequence",B13))&amp;" "&amp;fctdisplayreleve(getpoint("Nav1Radial",B13),getpoint("Cap",B13))&amp;IF(IsDME(getpoint("Nav1Clef",B13)),"/"&amp;fctdisplaydistance(getpoint("Nav1Distance",B13)),""),"")</f>
        <v>#VALUE!</v>
      </c>
      <c r="L11" s="7"/>
      <c r="M11" s="14" t="s">
        <v>19</v>
      </c>
      <c r="N11" s="15"/>
    </row>
    <row r="12" customFormat="false" ht="12" hidden="false" customHeight="true" outlineLevel="0" collapsed="false">
      <c r="C12" s="46" t="e">
        <f aca="false">getpoint("Zmin",B9)</f>
        <v>#VALUE!</v>
      </c>
      <c r="D12" s="37"/>
      <c r="E12" s="38"/>
      <c r="F12" s="39"/>
      <c r="G12" s="39"/>
      <c r="H12" s="17" t="e">
        <f aca="false">getpoint("Nom",B13)</f>
        <v>#VALUE!</v>
      </c>
      <c r="I12" s="19"/>
      <c r="J12" s="47"/>
      <c r="K12" s="20" t="e">
        <f aca="false">IF(getpoint("Nav2Ident",B13)&lt;&gt;"",getpoint("Nav2Ident",B13)&amp;" "&amp;fctformatfreq(getpoint("Nav2Frequence",B13))&amp;" "&amp;fctdisplayreleve(getpoint("Nav2Radial",B13),getpoint("Cap",B13))&amp;IF(IsDME(getpoint("Nav2Clef",B13)),"/"&amp;fctdisplaydistance(getpoint("Nav2Distance",B13)),""),"")</f>
        <v>#VALUE!</v>
      </c>
      <c r="L12" s="7"/>
      <c r="M12" s="14" t="s">
        <v>20</v>
      </c>
      <c r="N12" s="15"/>
    </row>
    <row r="13" customFormat="false" ht="12" hidden="false" customHeight="true" outlineLevel="0" collapsed="false">
      <c r="B13" s="0" t="n">
        <f aca="false">B9+1</f>
        <v>3</v>
      </c>
      <c r="C13" s="21" t="e">
        <f aca="false">getpoint("Zmax",B13)</f>
        <v>#VALUE!</v>
      </c>
      <c r="D13" s="22" t="e">
        <f aca="false">IF(getpoint("Cap",B13)&lt;&gt;"",fctformatroute(getpoint("Cap",B13)),"")</f>
        <v>#VALUE!</v>
      </c>
      <c r="E13" s="23" t="e">
        <f aca="false">getpoint("DTG",B13)</f>
        <v>#VALUE!</v>
      </c>
      <c r="F13" s="24" t="e">
        <f aca="false">getpoint("Tv",B13)</f>
        <v>#VALUE!</v>
      </c>
      <c r="G13" s="24"/>
      <c r="H13" s="17" t="e">
        <f aca="false">getpoint("Commentaire",B13)</f>
        <v>#VALUE!</v>
      </c>
      <c r="I13" s="19"/>
      <c r="J13" s="19"/>
      <c r="K13" s="20" t="e">
        <f aca="false">IF(getpoint("Nav3Ident",B13)&lt;&gt;"",getpoint("Nav3Ident",B13)&amp;" "&amp;fctformatfreq(getpoint("Nav3Frequence",B13))&amp;" "&amp;fctdisplayreleve(getpoint("Nav3Radial",B13),getpoint("Cap",B13))&amp;IF(IsDME(getpoint("Nav3Clef",B13)),"/"&amp;fctdisplaydistance(getpoint("Nav3Distance",B13)),""),"")</f>
        <v>#VALUE!</v>
      </c>
      <c r="L13" s="7"/>
      <c r="M13" s="14" t="s">
        <v>21</v>
      </c>
      <c r="N13" s="15"/>
    </row>
    <row r="14" customFormat="false" ht="12" hidden="false" customHeight="true" outlineLevel="0" collapsed="false">
      <c r="C14" s="25" t="e">
        <f aca="false">getpoint("Altitude",B13)</f>
        <v>#VALUE!</v>
      </c>
      <c r="D14" s="22"/>
      <c r="E14" s="23"/>
      <c r="F14" s="24"/>
      <c r="G14" s="24"/>
      <c r="H14" s="26" t="e">
        <f aca="false">IF(getpoint("Frequence",B13)&lt;&gt;"",fctformatfreq(getpoint("Frequence",B13)),"")</f>
        <v>#VALUE!</v>
      </c>
      <c r="I14" s="28"/>
      <c r="J14" s="28"/>
      <c r="K14" s="20"/>
      <c r="L14" s="7"/>
      <c r="M14" s="14" t="s">
        <v>13</v>
      </c>
      <c r="N14" s="15"/>
    </row>
    <row r="15" customFormat="false" ht="12" hidden="false" customHeight="true" outlineLevel="0" collapsed="false">
      <c r="C15" s="25"/>
      <c r="D15" s="22"/>
      <c r="E15" s="23"/>
      <c r="F15" s="24"/>
      <c r="G15" s="24"/>
      <c r="H15" s="29" t="e">
        <f aca="false">IF(getpoint("Ident",B17)&lt;&gt;"",getpoint("Ident",B17)&amp;IF(IsDME(getpoint("Lieu",B17))," (D)","")&amp;IF(IsRadioNav(getpoint("Lieu",B17)),"  "&amp;ConvertMorse(getpoint("Ident",B17),"  "),""),"")</f>
        <v>#VALUE!</v>
      </c>
      <c r="I15" s="30"/>
      <c r="J15" s="30"/>
      <c r="K15" s="31" t="e">
        <f aca="false">IF(getpoint("Nav1Ident",B17)&lt;&gt;"",getpoint("Nav1Ident",B17)&amp;" "&amp;fctformatfreq(getpoint("Nav1Frequence",B17))&amp;" "&amp;fctdisplayreleve(getpoint("Nav1Radial",B17),getpoint("Cap",B17))&amp;IF(IsDME(getpoint("Nav1Clef",B17)),"/"&amp;fctdisplaydistance(getpoint("Nav1Distance",B17)),""),"")</f>
        <v>#VALUE!</v>
      </c>
      <c r="L15" s="7"/>
      <c r="M15" s="14" t="s">
        <v>22</v>
      </c>
      <c r="N15" s="15"/>
    </row>
    <row r="16" customFormat="false" ht="12" hidden="false" customHeight="true" outlineLevel="0" collapsed="false">
      <c r="C16" s="32" t="e">
        <f aca="false">getpoint("Zmin",B13)</f>
        <v>#VALUE!</v>
      </c>
      <c r="D16" s="22"/>
      <c r="E16" s="23"/>
      <c r="F16" s="24"/>
      <c r="G16" s="24"/>
      <c r="H16" s="33" t="e">
        <f aca="false">getpoint("Nom",B17)</f>
        <v>#VALUE!</v>
      </c>
      <c r="I16" s="34"/>
      <c r="J16" s="34"/>
      <c r="K16" s="35" t="e">
        <f aca="false">IF(getpoint("Nav2Ident",B17)&lt;&gt;"",getpoint("Nav2Ident",B17)&amp;" "&amp;fctformatfreq(getpoint("Nav2Frequence",B17))&amp;" "&amp;fctdisplayreleve(getpoint("Nav2Radial",B17),getpoint("Cap",B17))&amp;IF(IsDME(getpoint("Nav2Clef",B17)),"/"&amp;fctdisplaydistance(getpoint("Nav2Distance",B17)),""),"")</f>
        <v>#VALUE!</v>
      </c>
      <c r="L16" s="7"/>
      <c r="M16" s="14" t="s">
        <v>15</v>
      </c>
      <c r="N16" s="15"/>
    </row>
    <row r="17" customFormat="false" ht="12" hidden="false" customHeight="true" outlineLevel="0" collapsed="false">
      <c r="B17" s="0" t="n">
        <f aca="false">B13+1</f>
        <v>4</v>
      </c>
      <c r="C17" s="36" t="e">
        <f aca="false">getpoint("Zmax",B17)</f>
        <v>#VALUE!</v>
      </c>
      <c r="D17" s="37" t="e">
        <f aca="false">IF(getpoint("Cap",B17)&lt;&gt;"",fctformatroute(getpoint("Cap",B17)),"")</f>
        <v>#VALUE!</v>
      </c>
      <c r="E17" s="38" t="e">
        <f aca="false">getpoint("DTG",B17)</f>
        <v>#VALUE!</v>
      </c>
      <c r="F17" s="39" t="e">
        <f aca="false">getpoint("Tv",B17)</f>
        <v>#VALUE!</v>
      </c>
      <c r="G17" s="39"/>
      <c r="H17" s="33" t="e">
        <f aca="false">getpoint("Commentaire",B17)</f>
        <v>#VALUE!</v>
      </c>
      <c r="I17" s="34"/>
      <c r="J17" s="34"/>
      <c r="K17" s="35" t="e">
        <f aca="false">IF(getpoint("Nav3Ident",B17)&lt;&gt;"",getpoint("Nav3Ident",B17)&amp;" "&amp;fctformatfreq(getpoint("Nav3Frequence",B17))&amp;" "&amp;fctdisplayreleve(getpoint("Nav3Radial",B17),getpoint("Cap",B17))&amp;IF(IsDME(getpoint("Nav3Clef",B17)),"/"&amp;fctdisplaydistance(getpoint("Nav3Distance",B17)),""),"")</f>
        <v>#VALUE!</v>
      </c>
      <c r="L17" s="7"/>
      <c r="M17" s="14" t="s">
        <v>16</v>
      </c>
      <c r="N17" s="15"/>
    </row>
    <row r="18" customFormat="false" ht="12" hidden="false" customHeight="true" outlineLevel="0" collapsed="false">
      <c r="C18" s="42" t="e">
        <f aca="false">getpoint("Altitude",B17)</f>
        <v>#VALUE!</v>
      </c>
      <c r="D18" s="37"/>
      <c r="E18" s="38"/>
      <c r="F18" s="39"/>
      <c r="G18" s="39"/>
      <c r="H18" s="43" t="e">
        <f aca="false">IF(getpoint("Frequence",B17)&lt;&gt;"",fctformatfreq(getpoint("Frequence",B17)),"")</f>
        <v>#VALUE!</v>
      </c>
      <c r="I18" s="44"/>
      <c r="J18" s="44"/>
      <c r="K18" s="45"/>
      <c r="L18" s="7"/>
      <c r="M18" s="14" t="s">
        <v>17</v>
      </c>
      <c r="N18" s="15"/>
    </row>
    <row r="19" customFormat="false" ht="12" hidden="false" customHeight="true" outlineLevel="0" collapsed="false">
      <c r="C19" s="42"/>
      <c r="D19" s="37"/>
      <c r="E19" s="38"/>
      <c r="F19" s="39"/>
      <c r="G19" s="39"/>
      <c r="H19" s="10" t="e">
        <f aca="false">IF(getpoint("Ident",B21)&lt;&gt;"",getpoint("Ident",B21)&amp;IF(IsDME(getpoint("Lieu",B21))," (D)","")&amp;IF(IsRadioNav(getpoint("Lieu",B21)),"  "&amp;ConvertMorse(getpoint("Ident",B21),"  "),""),"")</f>
        <v>#VALUE!</v>
      </c>
      <c r="I19" s="12"/>
      <c r="J19" s="12"/>
      <c r="K19" s="13" t="e">
        <f aca="false">IF(getpoint("Nav1Ident",B21)&lt;&gt;"",getpoint("Nav1Ident",B21)&amp;" "&amp;fctformatfreq(getpoint("Nav1Frequence",B21))&amp;" "&amp;fctdisplayreleve(getpoint("Nav1Radial",B21),getpoint("Cap",B21))&amp;IF(IsDME(getpoint("Nav1Clef",B21)),"/"&amp;fctdisplaydistance(getpoint("Nav1Distance",B21)),""),"")</f>
        <v>#VALUE!</v>
      </c>
      <c r="L19" s="7"/>
      <c r="M19" s="40" t="s">
        <v>23</v>
      </c>
      <c r="N19" s="41"/>
    </row>
    <row r="20" customFormat="false" ht="12" hidden="false" customHeight="true" outlineLevel="0" collapsed="false">
      <c r="C20" s="46" t="e">
        <f aca="false">getpoint("Zmin",B17)</f>
        <v>#VALUE!</v>
      </c>
      <c r="D20" s="37"/>
      <c r="E20" s="38"/>
      <c r="F20" s="39"/>
      <c r="G20" s="39"/>
      <c r="H20" s="17" t="e">
        <f aca="false">getpoint("Nom",B21)</f>
        <v>#VALUE!</v>
      </c>
      <c r="I20" s="19"/>
      <c r="J20" s="19"/>
      <c r="K20" s="20" t="e">
        <f aca="false">IF(getpoint("Nav2Ident",B21)&lt;&gt;"",getpoint("Nav2Ident",B21)&amp;" "&amp;fctformatfreq(getpoint("Nav2Frequence",B21))&amp;" "&amp;fctdisplayreleve(getpoint("Nav2Radial",B21),getpoint("Cap",B21))&amp;IF(IsDME(getpoint("Nav2Clef",B21)),"/"&amp;fctdisplaydistance(getpoint("Nav2Distance",B21)),""),"")</f>
        <v>#VALUE!</v>
      </c>
      <c r="L20" s="7"/>
      <c r="M20" s="8" t="s">
        <v>24</v>
      </c>
      <c r="N20" s="8"/>
    </row>
    <row r="21" customFormat="false" ht="12" hidden="false" customHeight="true" outlineLevel="0" collapsed="false">
      <c r="B21" s="0" t="n">
        <f aca="false">B17+1</f>
        <v>5</v>
      </c>
      <c r="C21" s="21" t="e">
        <f aca="false">getpoint("Zmax",B21)</f>
        <v>#VALUE!</v>
      </c>
      <c r="D21" s="22" t="e">
        <f aca="false">IF(getpoint("Cap",B21)&lt;&gt;"",fctformatroute(getpoint("Cap",B21)),"")</f>
        <v>#VALUE!</v>
      </c>
      <c r="E21" s="23" t="e">
        <f aca="false">getpoint("DTG",B21)</f>
        <v>#VALUE!</v>
      </c>
      <c r="F21" s="24" t="e">
        <f aca="false">getpoint("Tv",B21)</f>
        <v>#VALUE!</v>
      </c>
      <c r="G21" s="24"/>
      <c r="H21" s="17" t="e">
        <f aca="false">getpoint("Commentaire",B21)</f>
        <v>#VALUE!</v>
      </c>
      <c r="I21" s="19"/>
      <c r="J21" s="19"/>
      <c r="K21" s="20" t="e">
        <f aca="false">IF(getpoint("Nav3Ident",B21)&lt;&gt;"",getpoint("Nav3Ident",B21)&amp;" "&amp;fctformatfreq(getpoint("Nav3Frequence",B21))&amp;" "&amp;fctdisplayreleve(getpoint("Nav3Radial",B21),getpoint("Cap",B21))&amp;IF(IsDME(getpoint("Nav3Clef",B21)),"/"&amp;fctdisplaydistance(getpoint("Nav3Distance",B21)),""),"")</f>
        <v>#VALUE!</v>
      </c>
      <c r="L21" s="7"/>
      <c r="M21" s="14" t="s">
        <v>25</v>
      </c>
      <c r="N21" s="15"/>
    </row>
    <row r="22" customFormat="false" ht="12" hidden="false" customHeight="true" outlineLevel="0" collapsed="false">
      <c r="C22" s="25" t="e">
        <f aca="false">getpoint("Altitude",B21)</f>
        <v>#VALUE!</v>
      </c>
      <c r="D22" s="22"/>
      <c r="E22" s="23"/>
      <c r="F22" s="24"/>
      <c r="G22" s="24"/>
      <c r="H22" s="26" t="e">
        <f aca="false">IF(getpoint("Frequence",B21)&lt;&gt;"",fctformatfreq(getpoint("Frequence",B21)),"")</f>
        <v>#VALUE!</v>
      </c>
      <c r="I22" s="28"/>
      <c r="J22" s="28"/>
      <c r="K22" s="20"/>
      <c r="L22" s="7"/>
      <c r="M22" s="14" t="s">
        <v>26</v>
      </c>
      <c r="N22" s="15"/>
    </row>
    <row r="23" customFormat="false" ht="12" hidden="false" customHeight="true" outlineLevel="0" collapsed="false">
      <c r="C23" s="25"/>
      <c r="D23" s="22"/>
      <c r="E23" s="23"/>
      <c r="F23" s="24"/>
      <c r="G23" s="24"/>
      <c r="H23" s="29" t="e">
        <f aca="false">IF(getpoint("Ident",B25)&lt;&gt;"",getpoint("Ident",B25)&amp;IF(IsDME(getpoint("Lieu",B25))," (D)","")&amp;IF(IsRadioNav(getpoint("Lieu",B25)),"  "&amp;ConvertMorse(getpoint("Ident",B25),"  "),""),"")</f>
        <v>#VALUE!</v>
      </c>
      <c r="I23" s="30"/>
      <c r="J23" s="30"/>
      <c r="K23" s="31" t="e">
        <f aca="false">IF(getpoint("Nav1Ident",B25)&lt;&gt;"",getpoint("Nav1Ident",B25)&amp;" "&amp;fctformatfreq(getpoint("Nav1Frequence",B25))&amp;" "&amp;fctdisplayreleve(getpoint("Nav1Radial",B25),getpoint("Cap",B25))&amp;IF(IsDME(getpoint("Nav1Clef",B25)),"/"&amp;fctdisplaydistance(getpoint("Nav1Distance",B25)),""),"")</f>
        <v>#VALUE!</v>
      </c>
      <c r="L23" s="7"/>
      <c r="M23" s="8" t="e">
        <f aca="false">"Distances (fb="&amp;FIXED($D$46,1)&amp;")"</f>
        <v>#VALUE!</v>
      </c>
      <c r="N23" s="8"/>
    </row>
    <row r="24" customFormat="false" ht="12" hidden="false" customHeight="true" outlineLevel="0" collapsed="false">
      <c r="C24" s="32" t="e">
        <f aca="false">getpoint("Zmin",B21)</f>
        <v>#VALUE!</v>
      </c>
      <c r="D24" s="22"/>
      <c r="E24" s="23"/>
      <c r="F24" s="24"/>
      <c r="G24" s="24"/>
      <c r="H24" s="33" t="e">
        <f aca="false">getpoint("Nom",B25)</f>
        <v>#VALUE!</v>
      </c>
      <c r="I24" s="34"/>
      <c r="J24" s="34"/>
      <c r="K24" s="35" t="e">
        <f aca="false">IF(getpoint("Nav2Ident",B25)&lt;&gt;"",getpoint("Nav2Ident",B25)&amp;" "&amp;fctformatfreq(getpoint("Nav2Frequence",B25))&amp;" "&amp;fctdisplayreleve(getpoint("Nav2Radial",B25),getpoint("Cap",B25))&amp;IF(IsDME(getpoint("Nav2Clef",B25)),"/"&amp;fctdisplaydistance(getpoint("Nav2Distance",B25)),""),"")</f>
        <v>#VALUE!</v>
      </c>
      <c r="L24" s="7"/>
      <c r="M24" s="48" t="s">
        <v>27</v>
      </c>
      <c r="N24" s="48"/>
    </row>
    <row r="25" customFormat="false" ht="12" hidden="false" customHeight="true" outlineLevel="0" collapsed="false">
      <c r="B25" s="0" t="n">
        <f aca="false">B21+1</f>
        <v>6</v>
      </c>
      <c r="C25" s="36" t="e">
        <f aca="false">getpoint("Zmax",B25)</f>
        <v>#VALUE!</v>
      </c>
      <c r="D25" s="37" t="e">
        <f aca="false">IF(getpoint("Cap",B25)&lt;&gt;"",fctformatroute(getpoint("Cap",B25)),"")</f>
        <v>#VALUE!</v>
      </c>
      <c r="E25" s="38" t="e">
        <f aca="false">getpoint("DTG",B25)</f>
        <v>#VALUE!</v>
      </c>
      <c r="F25" s="39" t="e">
        <f aca="false">getpoint("Tv",B25)</f>
        <v>#VALUE!</v>
      </c>
      <c r="G25" s="39"/>
      <c r="H25" s="33" t="e">
        <f aca="false">getpoint("Commentaire",B25)</f>
        <v>#VALUE!</v>
      </c>
      <c r="I25" s="34"/>
      <c r="J25" s="34"/>
      <c r="K25" s="35" t="e">
        <f aca="false">IF(getpoint("Nav3Ident",B25)&lt;&gt;"",getpoint("Nav3Ident",B25)&amp;" "&amp;fctformatfreq(getpoint("Nav3Frequence",B25))&amp;" "&amp;fctdisplayreleve(getpoint("Nav3Radial",B25),getpoint("Cap",B25))&amp;IF(IsDME(getpoint("Nav3Clef",B25)),"/"&amp;fctdisplaydistance(getpoint("Nav3Distance",B25)),""),"")</f>
        <v>#VALUE!</v>
      </c>
      <c r="L25" s="7"/>
      <c r="M25" s="49" t="e">
        <f aca="false">"1 doigt = "&amp;ConvertNm(5)&amp;" = "&amp;FIXED(5*getaircraft("Fb"),0)&amp;" mn"</f>
        <v>#VALUE!</v>
      </c>
      <c r="N25" s="49"/>
    </row>
    <row r="26" customFormat="false" ht="12" hidden="false" customHeight="true" outlineLevel="0" collapsed="false">
      <c r="C26" s="42" t="e">
        <f aca="false">getpoint("Altitude",B25)</f>
        <v>#VALUE!</v>
      </c>
      <c r="D26" s="37"/>
      <c r="E26" s="38"/>
      <c r="F26" s="39"/>
      <c r="G26" s="39"/>
      <c r="H26" s="43" t="e">
        <f aca="false">IF(getpoint("Frequence",B25)&lt;&gt;"",fctformatfreq(getpoint("Frequence",B25)),"")</f>
        <v>#VALUE!</v>
      </c>
      <c r="I26" s="44"/>
      <c r="J26" s="44"/>
      <c r="K26" s="45"/>
      <c r="L26" s="7"/>
      <c r="M26" s="49" t="e">
        <f aca="false">"2 doigts = "&amp;ConvertNm(10)&amp;" = "&amp;FIXED(10*getaircraft("Fb"),0)&amp;" mn"</f>
        <v>#VALUE!</v>
      </c>
      <c r="N26" s="49"/>
    </row>
    <row r="27" customFormat="false" ht="12" hidden="false" customHeight="true" outlineLevel="0" collapsed="false">
      <c r="C27" s="42"/>
      <c r="D27" s="37"/>
      <c r="E27" s="38"/>
      <c r="F27" s="39"/>
      <c r="G27" s="39"/>
      <c r="H27" s="10" t="e">
        <f aca="false">IF(getpoint("Ident",B29)&lt;&gt;"",getpoint("Ident",B29)&amp;IF(IsDME(getpoint("Lieu",B29))," (D)","")&amp;IF(IsRadioNav(getpoint("Lieu",B29)),"  "&amp;ConvertMorse(getpoint("Ident",B29),"  "),""),"")</f>
        <v>#VALUE!</v>
      </c>
      <c r="I27" s="12"/>
      <c r="J27" s="12"/>
      <c r="K27" s="13" t="e">
        <f aca="false">IF(getpoint("Nav1Ident",B29)&lt;&gt;"",getpoint("Nav1Ident",B29)&amp;" "&amp;fctformatfreq(getpoint("Nav1Frequence",B29))&amp;" "&amp;fctdisplayreleve(getpoint("Nav1Radial",B29),getpoint("Cap",B29))&amp;IF(IsDME(getpoint("Nav1Clef",B29)),"/"&amp;fctdisplaydistance(getpoint("Nav1Distance",B29)),""),"")</f>
        <v>#VALUE!</v>
      </c>
      <c r="L27" s="7"/>
      <c r="M27" s="49" t="e">
        <f aca="false">"3 doigts = "&amp;ConvertNm(15)&amp;" = "&amp;FIXED(15*getaircraft("Fb"),0)&amp;" mn"</f>
        <v>#VALUE!</v>
      </c>
      <c r="N27" s="49"/>
    </row>
    <row r="28" customFormat="false" ht="12" hidden="false" customHeight="true" outlineLevel="0" collapsed="false">
      <c r="C28" s="46" t="e">
        <f aca="false">getpoint("Zmin",B25)</f>
        <v>#VALUE!</v>
      </c>
      <c r="D28" s="37"/>
      <c r="E28" s="38"/>
      <c r="F28" s="39"/>
      <c r="G28" s="39"/>
      <c r="H28" s="17" t="e">
        <f aca="false">getpoint("Nom",B29)</f>
        <v>#VALUE!</v>
      </c>
      <c r="I28" s="19"/>
      <c r="J28" s="19"/>
      <c r="K28" s="20" t="e">
        <f aca="false">IF(getpoint("Nav2Ident",B29)&lt;&gt;"",getpoint("Nav2Ident",B29)&amp;" "&amp;fctformatfreq(getpoint("Nav2Frequence",B29))&amp;" "&amp;fctdisplayreleve(getpoint("Nav2Radial",B29),getpoint("Cap",B29))&amp;IF(IsDME(getpoint("Nav2Clef",B29)),"/"&amp;fctdisplaydistance(getpoint("Nav2Distance",B29)),""),"")</f>
        <v>#VALUE!</v>
      </c>
      <c r="L28" s="7"/>
      <c r="M28" s="50" t="e">
        <f aca="false">"4 doigts = "&amp;ConvertNm(20)&amp;" = "&amp;FIXED(20*getaircraft("Fb"),0)&amp;" mn"</f>
        <v>#VALUE!</v>
      </c>
      <c r="N28" s="50"/>
    </row>
    <row r="29" customFormat="false" ht="12" hidden="false" customHeight="true" outlineLevel="0" collapsed="false">
      <c r="B29" s="0" t="n">
        <f aca="false">B25+1</f>
        <v>7</v>
      </c>
      <c r="C29" s="21" t="e">
        <f aca="false">getpoint("Zmax",B29)</f>
        <v>#VALUE!</v>
      </c>
      <c r="D29" s="22" t="e">
        <f aca="false">IF(getpoint("Cap",B29)&lt;&gt;"",fctformatroute(getpoint("Cap",B29)),"")</f>
        <v>#VALUE!</v>
      </c>
      <c r="E29" s="23" t="e">
        <f aca="false">getpoint("DTG",B29)</f>
        <v>#VALUE!</v>
      </c>
      <c r="F29" s="24" t="e">
        <f aca="false">getpoint("Tv",B29)</f>
        <v>#VALUE!</v>
      </c>
      <c r="G29" s="24"/>
      <c r="H29" s="17" t="e">
        <f aca="false">getpoint("Commentaire",B29)</f>
        <v>#VALUE!</v>
      </c>
      <c r="I29" s="19"/>
      <c r="J29" s="19"/>
      <c r="K29" s="20" t="e">
        <f aca="false">IF(getpoint("Nav3Ident",B29)&lt;&gt;"",getpoint("Nav3Ident",B29)&amp;" "&amp;fctformatfreq(getpoint("Nav3Frequence",B29))&amp;" "&amp;fctdisplayreleve(getpoint("Nav3Radial",B29),getpoint("Cap",B29))&amp;IF(IsDME(getpoint("Nav3Clef",B29)),"/"&amp;fctdisplaydistance(getpoint("Nav3Distance",B29)),""),"")</f>
        <v>#VALUE!</v>
      </c>
      <c r="L29" s="7"/>
      <c r="M29" s="8" t="s">
        <v>28</v>
      </c>
      <c r="N29" s="8"/>
    </row>
    <row r="30" customFormat="false" ht="12" hidden="false" customHeight="true" outlineLevel="0" collapsed="false">
      <c r="C30" s="25" t="e">
        <f aca="false">getpoint("Altitude",B29)</f>
        <v>#VALUE!</v>
      </c>
      <c r="D30" s="22"/>
      <c r="E30" s="23"/>
      <c r="F30" s="24"/>
      <c r="G30" s="24"/>
      <c r="H30" s="26" t="e">
        <f aca="false">IF(getpoint("Frequence",B29)&lt;&gt;"",fctformatfreq(getpoint("Frequence",B29)),"")</f>
        <v>#VALUE!</v>
      </c>
      <c r="I30" s="28"/>
      <c r="J30" s="28"/>
      <c r="K30" s="20"/>
      <c r="L30" s="7"/>
      <c r="M30" s="14" t="s">
        <v>29</v>
      </c>
      <c r="N30" s="51" t="n">
        <v>123.5</v>
      </c>
    </row>
    <row r="31" customFormat="false" ht="12" hidden="false" customHeight="true" outlineLevel="0" collapsed="false">
      <c r="C31" s="25"/>
      <c r="D31" s="22"/>
      <c r="E31" s="23"/>
      <c r="F31" s="24"/>
      <c r="G31" s="24"/>
      <c r="H31" s="29" t="e">
        <f aca="false">IF(getpoint("Ident",B33)&lt;&gt;"",getpoint("Ident",B33)&amp;IF(IsDME(getpoint("Lieu",B33))," (D)","")&amp;IF(IsRadioNav(getpoint("Lieu",B33)),"  "&amp;ConvertMorse(getpoint("Ident",B33),"  "),""),"")</f>
        <v>#VALUE!</v>
      </c>
      <c r="I31" s="30"/>
      <c r="J31" s="30"/>
      <c r="K31" s="31" t="e">
        <f aca="false">IF(getpoint("Nav1Ident",B33)&lt;&gt;"",getpoint("Nav1Ident",B33)&amp;" "&amp;fctformatfreq(getpoint("Nav1Frequence",B33))&amp;" "&amp;fctdisplayreleve(getpoint("Nav1Radial",B33),getpoint("Cap",B33))&amp;IF(IsDME(getpoint("Nav1Clef",B33)),"/"&amp;fctdisplaydistance(getpoint("Nav1Distance",B33)),""),"")</f>
        <v>#VALUE!</v>
      </c>
      <c r="L31" s="7"/>
      <c r="M31" s="14" t="s">
        <v>30</v>
      </c>
      <c r="N31" s="51" t="n">
        <v>130</v>
      </c>
    </row>
    <row r="32" customFormat="false" ht="12" hidden="false" customHeight="true" outlineLevel="0" collapsed="false">
      <c r="C32" s="32" t="e">
        <f aca="false">getpoint("Zmin",B29)</f>
        <v>#VALUE!</v>
      </c>
      <c r="D32" s="22"/>
      <c r="E32" s="23"/>
      <c r="F32" s="24"/>
      <c r="G32" s="24"/>
      <c r="H32" s="33" t="e">
        <f aca="false">getpoint("Nom",B33)</f>
        <v>#VALUE!</v>
      </c>
      <c r="I32" s="34"/>
      <c r="J32" s="34"/>
      <c r="K32" s="35" t="e">
        <f aca="false">IF(getpoint("Nav2Ident",B33)&lt;&gt;"",getpoint("Nav2Ident",B33)&amp;" "&amp;fctformatfreq(getpoint("Nav2Frequence",B33))&amp;" "&amp;fctdisplayreleve(getpoint("Nav2Radial",B33),getpoint("Cap",B33))&amp;IF(IsDME(getpoint("Nav2Clef",B33)),"/"&amp;fctdisplaydistance(getpoint("Nav2Distance",B33)),""),"")</f>
        <v>#VALUE!</v>
      </c>
      <c r="L32" s="7"/>
      <c r="M32" s="14" t="s">
        <v>31</v>
      </c>
      <c r="N32" s="51" t="n">
        <v>121.5</v>
      </c>
    </row>
    <row r="33" customFormat="false" ht="12" hidden="false" customHeight="true" outlineLevel="0" collapsed="false">
      <c r="B33" s="0" t="n">
        <f aca="false">B29+1</f>
        <v>8</v>
      </c>
      <c r="C33" s="36" t="e">
        <f aca="false">getpoint("Zmax",B33)</f>
        <v>#VALUE!</v>
      </c>
      <c r="D33" s="37" t="e">
        <f aca="false">IF(getpoint("Cap",B33)&lt;&gt;"",fctformatroute(getpoint("Cap",B33)),"")</f>
        <v>#VALUE!</v>
      </c>
      <c r="E33" s="38" t="e">
        <f aca="false">getpoint("DTG",B33)</f>
        <v>#VALUE!</v>
      </c>
      <c r="F33" s="39" t="e">
        <f aca="false">getpoint("Tv",B33)</f>
        <v>#VALUE!</v>
      </c>
      <c r="G33" s="39"/>
      <c r="H33" s="33" t="e">
        <f aca="false">getpoint("Commentaire",B33)</f>
        <v>#VALUE!</v>
      </c>
      <c r="I33" s="34"/>
      <c r="J33" s="34"/>
      <c r="K33" s="35" t="e">
        <f aca="false">IF(getpoint("Nav3Ident",B33)&lt;&gt;"",getpoint("Nav3Ident",B33)&amp;" "&amp;fctformatfreq(getpoint("Nav3Frequence",B33))&amp;" "&amp;fctdisplayreleve(getpoint("Nav3Radial",B33),getpoint("Cap",B33))&amp;IF(IsDME(getpoint("Nav3Clef",B33)),"/"&amp;fctdisplaydistance(getpoint("Nav3Distance",B33)),""),"")</f>
        <v>#VALUE!</v>
      </c>
      <c r="L33" s="7"/>
      <c r="M33" s="40" t="s">
        <v>32</v>
      </c>
      <c r="N33" s="52" t="n">
        <v>119.7</v>
      </c>
    </row>
    <row r="34" customFormat="false" ht="12" hidden="false" customHeight="true" outlineLevel="0" collapsed="false">
      <c r="C34" s="42" t="e">
        <f aca="false">getpoint("Altitude",B33)</f>
        <v>#VALUE!</v>
      </c>
      <c r="D34" s="37"/>
      <c r="E34" s="38"/>
      <c r="F34" s="39"/>
      <c r="G34" s="39"/>
      <c r="H34" s="43" t="e">
        <f aca="false">IF(getpoint("Frequence",B33)&lt;&gt;"",fctformatfreq(getpoint("Frequence",B33)),"")</f>
        <v>#VALUE!</v>
      </c>
      <c r="I34" s="44"/>
      <c r="J34" s="44"/>
      <c r="K34" s="45"/>
      <c r="L34" s="7"/>
      <c r="M34" s="8" t="s">
        <v>33</v>
      </c>
      <c r="N34" s="8"/>
    </row>
    <row r="35" customFormat="false" ht="12" hidden="false" customHeight="true" outlineLevel="0" collapsed="false">
      <c r="C35" s="42"/>
      <c r="D35" s="37"/>
      <c r="E35" s="38"/>
      <c r="F35" s="39"/>
      <c r="G35" s="39"/>
      <c r="H35" s="10" t="e">
        <f aca="false">IF(getpoint("Ident",B37)&lt;&gt;"",getpoint("Ident",B37)&amp;IF(IsDME(getpoint("Lieu",B37))," (D)","")&amp;IF(IsRadioNav(getpoint("Lieu",B37)),"  "&amp;ConvertMorse(getpoint("Ident",B37),"  "),""),"")</f>
        <v>#VALUE!</v>
      </c>
      <c r="I35" s="12"/>
      <c r="J35" s="12"/>
      <c r="K35" s="13" t="e">
        <f aca="false">IF(getpoint("Nav1Ident",B37)&lt;&gt;"",getpoint("Nav1Ident",B37)&amp;" "&amp;fctformatfreq(getpoint("Nav1Frequence",B37))&amp;" "&amp;fctdisplayreleve(getpoint("Nav1Radial",B37),getpoint("Cap",B37))&amp;IF(IsDME(getpoint("Nav1Clef",B37)),"/"&amp;fctdisplaydistance(getpoint("Nav1Distance",B37)),""),"")</f>
        <v>#VALUE!</v>
      </c>
      <c r="L35" s="7"/>
      <c r="M35" s="53" t="s">
        <v>24</v>
      </c>
      <c r="N35" s="53"/>
    </row>
    <row r="36" customFormat="false" ht="12" hidden="false" customHeight="true" outlineLevel="0" collapsed="false">
      <c r="C36" s="46" t="e">
        <f aca="false">getpoint("Zmin",B33)</f>
        <v>#VALUE!</v>
      </c>
      <c r="D36" s="37"/>
      <c r="E36" s="38"/>
      <c r="F36" s="39"/>
      <c r="G36" s="39"/>
      <c r="H36" s="17" t="e">
        <f aca="false">getpoint("Nom",B37)</f>
        <v>#VALUE!</v>
      </c>
      <c r="I36" s="19"/>
      <c r="J36" s="19"/>
      <c r="K36" s="20" t="e">
        <f aca="false">IF(getpoint("Nav2Ident",B37)&lt;&gt;"",getpoint("Nav2Ident",B37)&amp;" "&amp;fctformatfreq(getpoint("Nav2Frequence",B37))&amp;" "&amp;fctdisplayreleve(getpoint("Nav2Radial",B37),getpoint("Cap",B37))&amp;IF(IsDME(getpoint("Nav2Clef",B37)),"/"&amp;fctdisplaydistance(getpoint("Nav2Distance",B37)),""),"")</f>
        <v>#VALUE!</v>
      </c>
      <c r="L36" s="7"/>
      <c r="M36" s="53"/>
      <c r="N36" s="53"/>
    </row>
    <row r="37" customFormat="false" ht="12" hidden="false" customHeight="true" outlineLevel="0" collapsed="false">
      <c r="B37" s="0" t="n">
        <f aca="false">B33+1</f>
        <v>9</v>
      </c>
      <c r="C37" s="21" t="e">
        <f aca="false">getpoint("Zmax",B37)</f>
        <v>#VALUE!</v>
      </c>
      <c r="D37" s="22" t="e">
        <f aca="false">IF(getpoint("Cap",B37)&lt;&gt;"",fctformatroute(getpoint("Cap",B37)),"")</f>
        <v>#VALUE!</v>
      </c>
      <c r="E37" s="23" t="e">
        <f aca="false">getpoint("DTG",B37)</f>
        <v>#VALUE!</v>
      </c>
      <c r="F37" s="24" t="e">
        <f aca="false">getpoint("Tv",B37)</f>
        <v>#VALUE!</v>
      </c>
      <c r="G37" s="24"/>
      <c r="H37" s="17" t="e">
        <f aca="false">getpoint("Commentaire",B37)</f>
        <v>#VALUE!</v>
      </c>
      <c r="I37" s="19"/>
      <c r="J37" s="19"/>
      <c r="K37" s="20" t="e">
        <f aca="false">IF(getpoint("Nav3Ident",B37)&lt;&gt;"",getpoint("Nav3Ident",B37)&amp;" "&amp;fctformatfreq(getpoint("Nav3Frequence",B37))&amp;" "&amp;fctdisplayreleve(getpoint("Nav3Radial",B37),getpoint("Cap",B37))&amp;IF(IsDME(getpoint("Nav3Clef",B37)),"/"&amp;fctdisplaydistance(getpoint("Nav3Distance",B37)),""),"")</f>
        <v>#VALUE!</v>
      </c>
      <c r="L37" s="7"/>
      <c r="M37" s="54" t="s">
        <v>34</v>
      </c>
      <c r="N37" s="54"/>
    </row>
    <row r="38" customFormat="false" ht="12" hidden="false" customHeight="true" outlineLevel="0" collapsed="false">
      <c r="C38" s="25" t="e">
        <f aca="false">getpoint("Altitude",B37)</f>
        <v>#VALUE!</v>
      </c>
      <c r="D38" s="22"/>
      <c r="E38" s="23"/>
      <c r="F38" s="24"/>
      <c r="G38" s="24"/>
      <c r="H38" s="26" t="e">
        <f aca="false">IF(getpoint("Frequence",B37)&lt;&gt;"",fctformatfreq(getpoint("Frequence",B37)),"")</f>
        <v>#VALUE!</v>
      </c>
      <c r="I38" s="28"/>
      <c r="J38" s="28"/>
      <c r="K38" s="20"/>
      <c r="L38" s="7"/>
      <c r="M38" s="54"/>
      <c r="N38" s="54"/>
    </row>
    <row r="39" customFormat="false" ht="12" hidden="false" customHeight="true" outlineLevel="0" collapsed="false">
      <c r="C39" s="25"/>
      <c r="D39" s="22"/>
      <c r="E39" s="23"/>
      <c r="F39" s="24"/>
      <c r="G39" s="24"/>
      <c r="H39" s="29" t="e">
        <f aca="false">IF(getpoint("Ident",B41)&lt;&gt;"",getpoint("Ident",B41)&amp;IF(IsDME(getpoint("Lieu",B41))," (D)","")&amp;IF(IsRadioNav(getpoint("Lieu",B41)),"  "&amp;ConvertMorse(getpoint("Ident",B41),"  "),""),"")</f>
        <v>#VALUE!</v>
      </c>
      <c r="I39" s="30"/>
      <c r="J39" s="30"/>
      <c r="K39" s="31" t="e">
        <f aca="false">IF(getpoint("Nav1Ident",B41)&lt;&gt;"",getpoint("Nav1Ident",B41)&amp;" "&amp;fctformatfreq(getpoint("Nav1Frequence",B41))&amp;" "&amp;fctdisplayreleve(getpoint("Nav1Radial",B41),getpoint("Cap",B41))&amp;IF(IsDME(getpoint("Nav1Clef",B41)),"/"&amp;fctdisplaydistance(getpoint("Nav1Distance",B41)),""),"")</f>
        <v>#VALUE!</v>
      </c>
      <c r="L39" s="7"/>
      <c r="M39" s="8" t="s">
        <v>35</v>
      </c>
      <c r="N39" s="8"/>
    </row>
    <row r="40" customFormat="false" ht="12" hidden="false" customHeight="true" outlineLevel="0" collapsed="false">
      <c r="C40" s="32" t="e">
        <f aca="false">getpoint("Zmin",B37)</f>
        <v>#VALUE!</v>
      </c>
      <c r="D40" s="22"/>
      <c r="E40" s="23"/>
      <c r="F40" s="24"/>
      <c r="G40" s="24"/>
      <c r="H40" s="33" t="e">
        <f aca="false">getpoint("Nom",B41)</f>
        <v>#VALUE!</v>
      </c>
      <c r="I40" s="34"/>
      <c r="J40" s="34"/>
      <c r="K40" s="35" t="e">
        <f aca="false">IF(getpoint("Nav2Ident",B41)&lt;&gt;"",getpoint("Nav2Ident",B41)&amp;" "&amp;fctformatfreq(getpoint("Nav2Frequence",B41))&amp;" "&amp;fctdisplayreleve(getpoint("Nav2Radial",B41),getpoint("Cap",B41))&amp;IF(IsDME(getpoint("Nav2Clef",B41)),"/"&amp;fctdisplaydistance(getpoint("Nav2Distance",B41)),""),"")</f>
        <v>#VALUE!</v>
      </c>
      <c r="L40" s="7"/>
      <c r="M40" s="55" t="s">
        <v>36</v>
      </c>
      <c r="N40" s="56" t="e">
        <f aca="false">gettotalpoint("Tv")/(24*60)</f>
        <v>#VALUE!</v>
      </c>
    </row>
    <row r="41" customFormat="false" ht="12" hidden="false" customHeight="true" outlineLevel="0" collapsed="false">
      <c r="B41" s="0" t="n">
        <f aca="false">B37+1</f>
        <v>10</v>
      </c>
      <c r="C41" s="36" t="e">
        <f aca="false">getpoint("Zmax",B41)</f>
        <v>#VALUE!</v>
      </c>
      <c r="D41" s="57" t="e">
        <f aca="false">IF(getpoint("Cap",B41)&lt;&gt;"",fctformatroute(getpoint("Cap",B41)),"")</f>
        <v>#VALUE!</v>
      </c>
      <c r="E41" s="58" t="e">
        <f aca="false">getpoint("DTG",B41)</f>
        <v>#VALUE!</v>
      </c>
      <c r="F41" s="39" t="e">
        <f aca="false">getpoint("Tv",B41)</f>
        <v>#VALUE!</v>
      </c>
      <c r="G41" s="39"/>
      <c r="H41" s="33" t="e">
        <f aca="false">getpoint("Commentaire",B41)</f>
        <v>#VALUE!</v>
      </c>
      <c r="I41" s="34"/>
      <c r="J41" s="34"/>
      <c r="K41" s="35" t="e">
        <f aca="false">IF(getpoint("Nav3Ident",B41)&lt;&gt;"",getpoint("Nav3Ident",B41)&amp;" "&amp;fctformatfreq(getpoint("Nav3Frequence",B41))&amp;" "&amp;fctdisplayreleve(getpoint("Nav3Radial",B41),getpoint("Cap",B41))&amp;IF(IsDME(getpoint("Nav3Clef",B41)),"/"&amp;fctdisplaydistance(getpoint("Nav3Distance",B41)),""),"")</f>
        <v>#VALUE!</v>
      </c>
      <c r="L41" s="7"/>
      <c r="M41" s="55" t="s">
        <v>37</v>
      </c>
      <c r="N41" s="56" t="e">
        <f aca="false">(getaircraft("Roulage")+getaircraft("Integration"))/(24*60)</f>
        <v>#VALUE!</v>
      </c>
    </row>
    <row r="42" customFormat="false" ht="12" hidden="false" customHeight="true" outlineLevel="0" collapsed="false">
      <c r="C42" s="42" t="e">
        <f aca="false">getpoint("Altitude",B41)</f>
        <v>#VALUE!</v>
      </c>
      <c r="D42" s="57"/>
      <c r="E42" s="58"/>
      <c r="F42" s="39"/>
      <c r="G42" s="39"/>
      <c r="H42" s="43" t="e">
        <f aca="false">IF(getpoint("Frequence",B41)&lt;&gt;"",fctformatfreq(getpoint("Frequence",B41)),"")</f>
        <v>#VALUE!</v>
      </c>
      <c r="I42" s="44"/>
      <c r="J42" s="44"/>
      <c r="K42" s="45"/>
      <c r="L42" s="7"/>
      <c r="M42" s="55" t="s">
        <v>38</v>
      </c>
      <c r="N42" s="56" t="e">
        <f aca="false">IF(MID(getaircraft("Securite"),1,1)="?",20,getaircraft("Securite"))/(24*60)</f>
        <v>#VALUE!</v>
      </c>
    </row>
    <row r="43" customFormat="false" ht="12" hidden="false" customHeight="true" outlineLevel="0" collapsed="false">
      <c r="C43" s="42"/>
      <c r="D43" s="57"/>
      <c r="E43" s="58"/>
      <c r="F43" s="39"/>
      <c r="G43" s="39"/>
      <c r="H43" s="10" t="e">
        <f aca="false">IF(getpoint("Ident",B45)&lt;&gt;"",getpoint("Ident",B45)&amp;IF(IsDME(getpoint("Lieu",B45))," (D)","")&amp;IF(IsRadioNav(getpoint("Lieu",B45)),"  "&amp;ConvertMorse(getpoint("Ident",B45),"  "),""),"")</f>
        <v>#VALUE!</v>
      </c>
      <c r="I43" s="12"/>
      <c r="J43" s="12"/>
      <c r="K43" s="13" t="e">
        <f aca="false">IF(getpoint("Nav1Ident",B45)&lt;&gt;"",getpoint("Nav1Ident",B45)&amp;" "&amp;fctformatfreq(getpoint("Nav1Frequence",B45))&amp;" "&amp;fctdisplayreleve(getpoint("Nav1Radial",B45),getpoint("Cap",B45))&amp;IF(IsDME(getpoint("Nav1Clef",B45)),"/"&amp;fctdisplaydistance(getpoint("Nav1Distance",B45)),""),"")</f>
        <v>#VALUE!</v>
      </c>
      <c r="L43" s="7"/>
      <c r="M43" s="55" t="s">
        <v>39</v>
      </c>
      <c r="N43" s="59" t="e">
        <f aca="false">SUM(N40:N42)</f>
        <v>#VALUE!</v>
      </c>
    </row>
    <row r="44" customFormat="false" ht="12" hidden="false" customHeight="true" outlineLevel="0" collapsed="false">
      <c r="C44" s="46" t="e">
        <f aca="false">getpoint("Zmin",B41)</f>
        <v>#VALUE!</v>
      </c>
      <c r="D44" s="57"/>
      <c r="E44" s="58"/>
      <c r="F44" s="39"/>
      <c r="G44" s="39"/>
      <c r="H44" s="17" t="e">
        <f aca="false">getpoint("Nom",B45)</f>
        <v>#VALUE!</v>
      </c>
      <c r="I44" s="19"/>
      <c r="J44" s="19"/>
      <c r="K44" s="20" t="e">
        <f aca="false">IF(getpoint("Nav2Ident",B45)&lt;&gt;"",getpoint("Nav2Ident",B45)&amp;" "&amp;fctformatfreq(getpoint("Nav2Frequence",B45))&amp;" "&amp;fctdisplayreleve(getpoint("Nav2Radial",B45),getpoint("Cap",B45))&amp;IF(IsDME(getpoint("Nav2Clef",B45)),"/"&amp;fctdisplaydistance(getpoint("Nav2Distance",B45)),""),"")</f>
        <v>#VALUE!</v>
      </c>
      <c r="L44" s="7"/>
      <c r="M44" s="60" t="s">
        <v>40</v>
      </c>
      <c r="N44" s="61" t="str">
        <f aca="false">IF(Centrage!F17&lt;&gt;0,fctgetfueltime(Centrage!F17),"")</f>
        <v/>
      </c>
    </row>
    <row r="45" customFormat="false" ht="12" hidden="false" customHeight="true" outlineLevel="0" collapsed="false">
      <c r="B45" s="0" t="n">
        <f aca="false">B41+1</f>
        <v>11</v>
      </c>
      <c r="C45" s="62" t="e">
        <f aca="false">"Immatriculation : "&amp;getaircraft("Avion")</f>
        <v>#VALUE!</v>
      </c>
      <c r="D45" s="63"/>
      <c r="E45" s="63"/>
      <c r="F45" s="63"/>
      <c r="G45" s="64"/>
      <c r="H45" s="17" t="e">
        <f aca="false">getpoint("Commentaire",B45)</f>
        <v>#VALUE!</v>
      </c>
      <c r="I45" s="19"/>
      <c r="J45" s="19"/>
      <c r="K45" s="20" t="e">
        <f aca="false">IF(getpoint("Nav3Ident",B45)&lt;&gt;"",getpoint("Nav3Ident",B45)&amp;" "&amp;fctformatfreq(getpoint("Nav3Frequence",B45))&amp;" "&amp;fctdisplayreleve(getpoint("Nav3Radial",B45),getpoint("Cap",B45))&amp;IF(IsDME(getpoint("Nav3Clef",B45)),"/"&amp;fctdisplaydistance(getpoint("Nav3Distance",B45)),""),"")</f>
        <v>#VALUE!</v>
      </c>
      <c r="L45" s="7"/>
      <c r="M45" s="60"/>
      <c r="N45" s="65" t="str">
        <f aca="false">IF(Centrage!F17&lt;&gt;0,Centrage!F17&amp;" "&amp;Centrage!G17,"")</f>
        <v/>
      </c>
    </row>
    <row r="46" customFormat="false" ht="12" hidden="false" customHeight="true" outlineLevel="0" collapsed="false">
      <c r="C46" s="66" t="e">
        <f aca="false">getaircraft("Vitesse_KT")</f>
        <v>#VALUE!</v>
      </c>
      <c r="D46" s="67" t="e">
        <f aca="false">displayfb(getaircraft("Fb"))</f>
        <v>#VALUE!</v>
      </c>
      <c r="E46" s="68" t="e">
        <f aca="false">gettotalpoint("DTG")</f>
        <v>#VALUE!</v>
      </c>
      <c r="F46" s="68"/>
      <c r="G46" s="69"/>
      <c r="H46" s="70" t="e">
        <f aca="false">IF(getpoint("Frequence",B45)&lt;&gt;"",fctformatfreq(getpoint("Frequence",B45)),"")</f>
        <v>#VALUE!</v>
      </c>
      <c r="I46" s="71"/>
      <c r="J46" s="71"/>
      <c r="K46" s="72"/>
      <c r="L46" s="7"/>
      <c r="M46" s="73" t="s">
        <v>41</v>
      </c>
      <c r="N46" s="74" t="str">
        <f aca="false">IF(Centrage!F17&lt;&gt;0,N44+N42-N43,"")</f>
        <v/>
      </c>
    </row>
    <row r="47" customFormat="false" ht="12" hidden="false" customHeight="true" outlineLevel="0" collapsed="false">
      <c r="C47" s="75"/>
      <c r="D47" s="75"/>
      <c r="E47" s="76"/>
      <c r="F47" s="77"/>
      <c r="G47" s="78"/>
      <c r="H47" s="79"/>
      <c r="I47" s="80"/>
      <c r="J47" s="80"/>
      <c r="K47" s="81"/>
      <c r="L47" s="7"/>
      <c r="M47" s="73"/>
      <c r="N47" s="82" t="str">
        <f aca="false">IF(Centrage!F17&lt;&gt;0,fctgettimefuel(N46)&amp;" "&amp;Centrage!G17,"")</f>
        <v/>
      </c>
    </row>
    <row r="48" customFormat="false" ht="12" hidden="false" customHeight="true" outlineLevel="0" collapsed="false">
      <c r="C48" s="83" t="s">
        <v>42</v>
      </c>
      <c r="D48" s="84" t="s">
        <v>43</v>
      </c>
      <c r="E48" s="84" t="s">
        <v>44</v>
      </c>
      <c r="F48" s="84"/>
      <c r="G48" s="84" t="s">
        <v>45</v>
      </c>
      <c r="H48" s="85" t="s">
        <v>46</v>
      </c>
      <c r="I48" s="86" t="s">
        <v>47</v>
      </c>
      <c r="J48" s="86"/>
      <c r="K48" s="87" t="s">
        <v>48</v>
      </c>
      <c r="L48" s="7"/>
      <c r="M48" s="8" t="s">
        <v>49</v>
      </c>
      <c r="N48" s="8"/>
    </row>
    <row r="49" customFormat="false" ht="12" hidden="false" customHeight="true" outlineLevel="0" collapsed="false">
      <c r="C49" s="88"/>
      <c r="D49" s="89"/>
      <c r="E49" s="89"/>
      <c r="F49" s="89"/>
      <c r="G49" s="89"/>
      <c r="H49" s="89"/>
      <c r="I49" s="89"/>
      <c r="J49" s="89"/>
      <c r="K49" s="89"/>
      <c r="L49" s="7"/>
      <c r="M49" s="53" t="s">
        <v>50</v>
      </c>
      <c r="N49" s="53"/>
    </row>
    <row r="50" customFormat="false" ht="12" hidden="false" customHeight="true" outlineLevel="0" collapsed="false">
      <c r="C50" s="88"/>
      <c r="D50" s="90"/>
      <c r="E50" s="90"/>
      <c r="F50" s="90"/>
      <c r="G50" s="90"/>
      <c r="H50" s="90"/>
      <c r="I50" s="90"/>
      <c r="J50" s="90"/>
      <c r="K50" s="90"/>
      <c r="L50" s="7"/>
      <c r="M50" s="53"/>
      <c r="N50" s="53"/>
    </row>
    <row r="51" customFormat="false" ht="12" hidden="false" customHeight="true" outlineLevel="0" collapsed="false">
      <c r="C51" s="88"/>
      <c r="D51" s="91"/>
      <c r="E51" s="91"/>
      <c r="F51" s="91"/>
      <c r="G51" s="91"/>
      <c r="H51" s="91"/>
      <c r="I51" s="91"/>
      <c r="J51" s="91"/>
      <c r="K51" s="91"/>
      <c r="L51" s="7"/>
      <c r="M51" s="53" t="s">
        <v>51</v>
      </c>
      <c r="N51" s="53"/>
    </row>
    <row r="52" customFormat="false" ht="12" hidden="false" customHeight="true" outlineLevel="0" collapsed="false">
      <c r="C52" s="92"/>
      <c r="D52" s="93"/>
      <c r="E52" s="93"/>
      <c r="F52" s="93"/>
      <c r="G52" s="93"/>
      <c r="H52" s="93"/>
      <c r="I52" s="93"/>
      <c r="J52" s="93"/>
      <c r="K52" s="93"/>
      <c r="L52" s="7"/>
      <c r="M52" s="53"/>
      <c r="N52" s="53"/>
    </row>
    <row r="53" customFormat="false" ht="12" hidden="false" customHeight="true" outlineLevel="0" collapsed="false">
      <c r="C53" s="92"/>
      <c r="D53" s="94"/>
      <c r="E53" s="94"/>
      <c r="F53" s="94"/>
      <c r="G53" s="94"/>
      <c r="H53" s="94"/>
      <c r="I53" s="94"/>
      <c r="J53" s="94"/>
      <c r="K53" s="94"/>
      <c r="L53" s="7"/>
      <c r="M53" s="54" t="s">
        <v>52</v>
      </c>
      <c r="N53" s="54"/>
    </row>
    <row r="54" customFormat="false" ht="12" hidden="false" customHeight="true" outlineLevel="0" collapsed="false">
      <c r="C54" s="92"/>
      <c r="D54" s="95"/>
      <c r="E54" s="95"/>
      <c r="F54" s="95"/>
      <c r="G54" s="95"/>
      <c r="H54" s="95"/>
      <c r="I54" s="95"/>
      <c r="J54" s="95"/>
      <c r="K54" s="95"/>
      <c r="L54" s="7"/>
      <c r="M54" s="54"/>
      <c r="N54" s="54"/>
    </row>
    <row r="55" customFormat="false" ht="12" hidden="false" customHeight="true" outlineLevel="0" collapsed="false">
      <c r="C55" s="96"/>
      <c r="D55" s="89"/>
      <c r="E55" s="89"/>
      <c r="F55" s="89"/>
      <c r="G55" s="89"/>
      <c r="H55" s="89"/>
      <c r="I55" s="89"/>
      <c r="J55" s="89"/>
      <c r="K55" s="89"/>
      <c r="L55" s="2"/>
      <c r="M55" s="8" t="s">
        <v>53</v>
      </c>
      <c r="N55" s="8"/>
    </row>
    <row r="56" customFormat="false" ht="12" hidden="false" customHeight="true" outlineLevel="0" collapsed="false">
      <c r="C56" s="96"/>
      <c r="D56" s="97"/>
      <c r="E56" s="97"/>
      <c r="F56" s="97"/>
      <c r="G56" s="97"/>
      <c r="H56" s="97"/>
      <c r="I56" s="97"/>
      <c r="J56" s="97"/>
      <c r="K56" s="97"/>
      <c r="L56" s="2"/>
      <c r="M56" s="98" t="s">
        <v>54</v>
      </c>
      <c r="N56" s="98"/>
    </row>
    <row r="57" customFormat="false" ht="12" hidden="false" customHeight="true" outlineLevel="0" collapsed="false">
      <c r="C57" s="96"/>
      <c r="D57" s="99"/>
      <c r="E57" s="99"/>
      <c r="F57" s="99"/>
      <c r="G57" s="99"/>
      <c r="H57" s="99"/>
      <c r="I57" s="99"/>
      <c r="J57" s="99"/>
      <c r="K57" s="99"/>
      <c r="M57" s="100" t="s">
        <v>55</v>
      </c>
      <c r="N57" s="100"/>
    </row>
  </sheetData>
  <mergeCells count="81">
    <mergeCell ref="C1:K1"/>
    <mergeCell ref="D2:D4"/>
    <mergeCell ref="E2:E4"/>
    <mergeCell ref="F2:G4"/>
    <mergeCell ref="M2:N2"/>
    <mergeCell ref="D5:D8"/>
    <mergeCell ref="E5:E8"/>
    <mergeCell ref="F5:G8"/>
    <mergeCell ref="C6:C7"/>
    <mergeCell ref="D9:D12"/>
    <mergeCell ref="E9:E12"/>
    <mergeCell ref="F9:G12"/>
    <mergeCell ref="C10:C11"/>
    <mergeCell ref="M10:N10"/>
    <mergeCell ref="D13:D16"/>
    <mergeCell ref="E13:E16"/>
    <mergeCell ref="F13:G16"/>
    <mergeCell ref="C14:C15"/>
    <mergeCell ref="D17:D20"/>
    <mergeCell ref="E17:E20"/>
    <mergeCell ref="F17:G20"/>
    <mergeCell ref="C18:C19"/>
    <mergeCell ref="M20:N20"/>
    <mergeCell ref="D21:D24"/>
    <mergeCell ref="E21:E24"/>
    <mergeCell ref="F21:G24"/>
    <mergeCell ref="C22:C23"/>
    <mergeCell ref="M23:N23"/>
    <mergeCell ref="M24:N24"/>
    <mergeCell ref="D25:D28"/>
    <mergeCell ref="E25:E28"/>
    <mergeCell ref="F25:G28"/>
    <mergeCell ref="M25:N25"/>
    <mergeCell ref="C26:C27"/>
    <mergeCell ref="M26:N26"/>
    <mergeCell ref="M27:N27"/>
    <mergeCell ref="M28:N28"/>
    <mergeCell ref="D29:D32"/>
    <mergeCell ref="E29:E32"/>
    <mergeCell ref="F29:G32"/>
    <mergeCell ref="M29:N29"/>
    <mergeCell ref="C30:C31"/>
    <mergeCell ref="D33:D36"/>
    <mergeCell ref="E33:E36"/>
    <mergeCell ref="F33:G36"/>
    <mergeCell ref="C34:C35"/>
    <mergeCell ref="M34:N34"/>
    <mergeCell ref="M35:N36"/>
    <mergeCell ref="D37:D40"/>
    <mergeCell ref="E37:E40"/>
    <mergeCell ref="F37:G40"/>
    <mergeCell ref="M37:N38"/>
    <mergeCell ref="C38:C39"/>
    <mergeCell ref="M39:N39"/>
    <mergeCell ref="D41:D44"/>
    <mergeCell ref="E41:E44"/>
    <mergeCell ref="F41:G44"/>
    <mergeCell ref="C42:C43"/>
    <mergeCell ref="M44:M45"/>
    <mergeCell ref="E46:F46"/>
    <mergeCell ref="M46:M47"/>
    <mergeCell ref="I48:J48"/>
    <mergeCell ref="M48:N48"/>
    <mergeCell ref="C49:C51"/>
    <mergeCell ref="D49:K49"/>
    <mergeCell ref="M49:N50"/>
    <mergeCell ref="D50:K50"/>
    <mergeCell ref="D51:K51"/>
    <mergeCell ref="M51:N52"/>
    <mergeCell ref="C52:C54"/>
    <mergeCell ref="D52:K52"/>
    <mergeCell ref="D53:K53"/>
    <mergeCell ref="M53:N54"/>
    <mergeCell ref="D54:K54"/>
    <mergeCell ref="C55:C57"/>
    <mergeCell ref="D55:K55"/>
    <mergeCell ref="M55:N55"/>
    <mergeCell ref="D56:K56"/>
    <mergeCell ref="M56:N56"/>
    <mergeCell ref="D57:K57"/>
    <mergeCell ref="M57:N57"/>
  </mergeCells>
  <printOptions headings="false" gridLines="false" gridLinesSet="true" horizontalCentered="false" verticalCentered="false"/>
  <pageMargins left="0.0402777777777778" right="0.459722222222222" top="0.7" bottom="0.0784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16</v>
      </c>
      <c r="B1" s="0" t="s">
        <v>517</v>
      </c>
    </row>
    <row r="2" customFormat="false" ht="12.75" hidden="false" customHeight="false" outlineLevel="0" collapsed="false">
      <c r="A2" s="0" t="n">
        <v>800</v>
      </c>
      <c r="B2" s="0" t="n">
        <v>0.84</v>
      </c>
    </row>
    <row r="3" customFormat="false" ht="12.75" hidden="false" customHeight="false" outlineLevel="0" collapsed="false">
      <c r="A3" s="0" t="n">
        <v>1021</v>
      </c>
      <c r="B3" s="0" t="n">
        <v>0.84</v>
      </c>
    </row>
    <row r="4" customFormat="false" ht="12.75" hidden="false" customHeight="false" outlineLevel="0" collapsed="false">
      <c r="A4" s="0" t="n">
        <v>1338</v>
      </c>
      <c r="B4" s="0" t="n">
        <v>1.04</v>
      </c>
    </row>
    <row r="5" customFormat="false" ht="12.75" hidden="false" customHeight="false" outlineLevel="0" collapsed="false">
      <c r="A5" s="0" t="n">
        <v>1338</v>
      </c>
      <c r="B5" s="0" t="n">
        <v>1.23</v>
      </c>
    </row>
    <row r="6" customFormat="false" ht="12.75" hidden="false" customHeight="false" outlineLevel="0" collapsed="false">
      <c r="A6" s="0" t="n">
        <v>800</v>
      </c>
      <c r="B6" s="0" t="n">
        <v>1.23</v>
      </c>
    </row>
    <row r="7" customFormat="false" ht="12.75" hidden="false" customHeight="false" outlineLevel="0" collapsed="false">
      <c r="A7" s="0" t="str">
        <f aca="false">""</f>
        <v/>
      </c>
      <c r="B7" s="0" t="str">
        <f aca="false">""</f>
        <v/>
      </c>
    </row>
    <row r="8" customFormat="false" ht="12.75" hidden="false" customHeight="false" outlineLevel="0" collapsed="false">
      <c r="A8" s="0" t="str">
        <f aca="false">""</f>
        <v/>
      </c>
      <c r="B8" s="0" t="str">
        <f aca="false">""</f>
        <v/>
      </c>
    </row>
    <row r="9" customFormat="false" ht="12.75" hidden="false" customHeight="false" outlineLevel="0" collapsed="false">
      <c r="A9" s="0" t="str">
        <f aca="false">""</f>
        <v/>
      </c>
      <c r="B9" s="0" t="str">
        <f aca="false">""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16</v>
      </c>
      <c r="B1" s="0" t="s">
        <v>517</v>
      </c>
    </row>
    <row r="2" customFormat="false" ht="12.75" hidden="false" customHeight="false" outlineLevel="0" collapsed="false">
      <c r="A2" s="0" t="str">
        <f aca="false">""</f>
        <v/>
      </c>
      <c r="B2" s="0" t="str">
        <f aca="false">""</f>
        <v/>
      </c>
    </row>
    <row r="3" customFormat="false" ht="12.75" hidden="false" customHeight="false" outlineLevel="0" collapsed="false">
      <c r="A3" s="0" t="str">
        <f aca="false">""</f>
        <v/>
      </c>
      <c r="B3" s="0" t="str">
        <f aca="false">""</f>
        <v/>
      </c>
    </row>
    <row r="4" customFormat="false" ht="12.75" hidden="false" customHeight="false" outlineLevel="0" collapsed="false">
      <c r="A4" s="0" t="str">
        <f aca="false">""</f>
        <v/>
      </c>
      <c r="B4" s="0" t="str">
        <f aca="false">""</f>
        <v/>
      </c>
    </row>
    <row r="5" customFormat="false" ht="12.75" hidden="false" customHeight="false" outlineLevel="0" collapsed="false">
      <c r="A5" s="0" t="str">
        <f aca="false">""</f>
        <v/>
      </c>
      <c r="B5" s="0" t="str">
        <f aca="false">""</f>
        <v/>
      </c>
    </row>
    <row r="6" customFormat="false" ht="12.75" hidden="false" customHeight="false" outlineLevel="0" collapsed="false">
      <c r="A6" s="0" t="str">
        <f aca="false">""</f>
        <v/>
      </c>
      <c r="B6" s="0" t="str">
        <f aca="false">""</f>
        <v/>
      </c>
    </row>
    <row r="7" customFormat="false" ht="12.75" hidden="false" customHeight="false" outlineLevel="0" collapsed="false">
      <c r="A7" s="0" t="str">
        <f aca="false">""</f>
        <v/>
      </c>
      <c r="B7" s="0" t="str">
        <f aca="false">""</f>
        <v/>
      </c>
    </row>
    <row r="8" customFormat="false" ht="12.75" hidden="false" customHeight="false" outlineLevel="0" collapsed="false">
      <c r="A8" s="0" t="str">
        <f aca="false">""</f>
        <v/>
      </c>
      <c r="B8" s="0" t="str">
        <f aca="false">""</f>
        <v/>
      </c>
    </row>
    <row r="9" customFormat="false" ht="12.75" hidden="false" customHeight="false" outlineLevel="0" collapsed="false">
      <c r="A9" s="0" t="str">
        <f aca="false">""</f>
        <v/>
      </c>
      <c r="B9" s="0" t="str">
        <f aca="false">""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</cols>
  <sheetData>
    <row r="1" customFormat="false" ht="12.75" hidden="false" customHeight="false" outlineLevel="0" collapsed="false">
      <c r="A1" s="0" t="s">
        <v>518</v>
      </c>
      <c r="B1" s="0" t="s">
        <v>519</v>
      </c>
      <c r="C1" s="0" t="s">
        <v>520</v>
      </c>
      <c r="D1" s="0" t="s">
        <v>517</v>
      </c>
      <c r="E1" s="0" t="s">
        <v>521</v>
      </c>
      <c r="F1" s="0" t="s">
        <v>69</v>
      </c>
    </row>
    <row r="2" customFormat="false" ht="12.75" hidden="false" customHeight="false" outlineLevel="0" collapsed="false">
      <c r="A2" s="0" t="s">
        <v>522</v>
      </c>
      <c r="B2" s="0" t="n">
        <v>835</v>
      </c>
      <c r="C2" s="0" t="str">
        <f aca="false">""</f>
        <v/>
      </c>
      <c r="D2" s="0" t="n">
        <v>0.92</v>
      </c>
      <c r="E2" s="0" t="n">
        <v>1338</v>
      </c>
      <c r="F2" s="0" t="n">
        <v>835</v>
      </c>
    </row>
    <row r="3" customFormat="false" ht="12.75" hidden="false" customHeight="false" outlineLevel="0" collapsed="false">
      <c r="A3" s="0" t="s">
        <v>523</v>
      </c>
      <c r="B3" s="0" t="str">
        <f aca="false">""</f>
        <v/>
      </c>
      <c r="C3" s="0" t="str">
        <f aca="false">""</f>
        <v/>
      </c>
      <c r="D3" s="0" t="n">
        <v>0.94</v>
      </c>
      <c r="E3" s="0" t="n">
        <v>170</v>
      </c>
      <c r="F3" s="0" t="str">
        <f aca="false">""</f>
        <v/>
      </c>
    </row>
    <row r="4" customFormat="false" ht="12.75" hidden="false" customHeight="false" outlineLevel="0" collapsed="false">
      <c r="A4" s="0" t="s">
        <v>524</v>
      </c>
      <c r="B4" s="0" t="str">
        <f aca="false">""</f>
        <v/>
      </c>
      <c r="C4" s="0" t="str">
        <f aca="false">""</f>
        <v/>
      </c>
      <c r="D4" s="0" t="n">
        <v>1.88</v>
      </c>
      <c r="E4" s="0" t="n">
        <v>170</v>
      </c>
      <c r="F4" s="0" t="str">
        <f aca="false">""</f>
        <v/>
      </c>
    </row>
    <row r="5" customFormat="false" ht="12.75" hidden="false" customHeight="false" outlineLevel="0" collapsed="false">
      <c r="A5" s="0" t="s">
        <v>525</v>
      </c>
      <c r="B5" s="0" t="str">
        <f aca="false">""</f>
        <v/>
      </c>
      <c r="C5" s="0" t="str">
        <f aca="false">""</f>
        <v/>
      </c>
      <c r="D5" s="0" t="n">
        <v>1.18</v>
      </c>
      <c r="E5" s="0" t="n">
        <v>348</v>
      </c>
      <c r="F5" s="0" t="str">
        <f aca="false">""</f>
        <v/>
      </c>
    </row>
    <row r="6" customFormat="false" ht="12.75" hidden="false" customHeight="false" outlineLevel="0" collapsed="false">
      <c r="A6" s="0" t="s">
        <v>526</v>
      </c>
      <c r="B6" s="0" t="str">
        <f aca="false">""</f>
        <v/>
      </c>
      <c r="C6" s="0" t="str">
        <f aca="false">""</f>
        <v/>
      </c>
      <c r="D6" s="0" t="n">
        <v>2.46</v>
      </c>
      <c r="E6" s="0" t="n">
        <v>54</v>
      </c>
      <c r="F6" s="0" t="str">
        <f aca="false">""</f>
        <v/>
      </c>
    </row>
    <row r="7" customFormat="false" ht="12.75" hidden="false" customHeight="false" outlineLevel="0" collapsed="false">
      <c r="A7" s="0" t="s">
        <v>527</v>
      </c>
      <c r="B7" s="0" t="str">
        <f aca="false">""</f>
        <v/>
      </c>
      <c r="C7" s="0" t="str">
        <f aca="false">""</f>
        <v/>
      </c>
      <c r="D7" s="0" t="n">
        <v>2.92</v>
      </c>
      <c r="E7" s="0" t="n">
        <v>36</v>
      </c>
      <c r="F7" s="0" t="str">
        <f aca="false">""</f>
        <v/>
      </c>
    </row>
    <row r="8" customFormat="false" ht="12.75" hidden="false" customHeight="false" outlineLevel="0" collapsed="false">
      <c r="A8" s="0" t="s">
        <v>528</v>
      </c>
      <c r="B8" s="0" t="str">
        <f aca="false">""</f>
        <v/>
      </c>
      <c r="C8" s="0" t="str">
        <f aca="false">""</f>
        <v/>
      </c>
      <c r="D8" s="0" t="n">
        <v>3.3</v>
      </c>
      <c r="E8" s="0" t="n">
        <v>11</v>
      </c>
      <c r="F8" s="0" t="str">
        <f aca="false">""</f>
        <v/>
      </c>
    </row>
    <row r="9" customFormat="false" ht="12.75" hidden="false" customHeight="false" outlineLevel="0" collapsed="false">
      <c r="A9" s="0" t="s">
        <v>529</v>
      </c>
      <c r="B9" s="0" t="s">
        <v>530</v>
      </c>
      <c r="C9" s="0" t="str">
        <f aca="false">""</f>
        <v/>
      </c>
      <c r="D9" s="0" t="str">
        <f aca="false">""</f>
        <v/>
      </c>
      <c r="E9" s="0" t="n">
        <v>91</v>
      </c>
      <c r="F9" s="0" t="s">
        <v>530</v>
      </c>
    </row>
    <row r="10" customFormat="false" ht="12.75" hidden="false" customHeight="false" outlineLevel="0" collapsed="false">
      <c r="A10" s="0" t="str">
        <f aca="false">""</f>
        <v/>
      </c>
      <c r="B10" s="0" t="str">
        <f aca="false">""</f>
        <v/>
      </c>
      <c r="C10" s="0" t="str">
        <f aca="false">""</f>
        <v/>
      </c>
      <c r="D10" s="0" t="str">
        <f aca="false">""</f>
        <v/>
      </c>
      <c r="E10" s="0" t="str">
        <f aca="false">""</f>
        <v/>
      </c>
      <c r="F10" s="0" t="str">
        <f aca="false">""</f>
        <v/>
      </c>
    </row>
    <row r="11" customFormat="false" ht="12.75" hidden="false" customHeight="false" outlineLevel="0" collapsed="false">
      <c r="A11" s="0" t="str">
        <f aca="false">""</f>
        <v/>
      </c>
      <c r="B11" s="0" t="str">
        <f aca="false">""</f>
        <v/>
      </c>
      <c r="C11" s="0" t="str">
        <f aca="false">""</f>
        <v/>
      </c>
      <c r="D11" s="0" t="str">
        <f aca="false">""</f>
        <v/>
      </c>
      <c r="E11" s="0" t="str">
        <f aca="false">""</f>
        <v/>
      </c>
    </row>
    <row r="12" customFormat="false" ht="12.75" hidden="false" customHeight="false" outlineLevel="0" collapsed="false">
      <c r="A12" s="0" t="str">
        <f aca="false">""</f>
        <v/>
      </c>
      <c r="B12" s="0" t="str">
        <f aca="false">""</f>
        <v/>
      </c>
      <c r="C12" s="0" t="str">
        <f aca="false">""</f>
        <v/>
      </c>
      <c r="D12" s="0" t="str">
        <f aca="false">""</f>
        <v/>
      </c>
      <c r="E12" s="0" t="str">
        <f aca="false">""</f>
        <v/>
      </c>
    </row>
    <row r="13" customFormat="false" ht="12.75" hidden="false" customHeight="false" outlineLevel="0" collapsed="false">
      <c r="A13" s="0" t="str">
        <f aca="false">""</f>
        <v/>
      </c>
      <c r="B13" s="0" t="str">
        <f aca="false">""</f>
        <v/>
      </c>
      <c r="C13" s="0" t="str">
        <f aca="false">""</f>
        <v/>
      </c>
      <c r="D13" s="0" t="str">
        <f aca="false">""</f>
        <v/>
      </c>
      <c r="E13" s="0" t="str">
        <f aca="false">""</f>
        <v/>
      </c>
    </row>
    <row r="14" customFormat="false" ht="12.75" hidden="false" customHeight="false" outlineLevel="0" collapsed="false">
      <c r="A14" s="0" t="str">
        <f aca="false">""</f>
        <v/>
      </c>
      <c r="B14" s="0" t="str">
        <f aca="false">""</f>
        <v/>
      </c>
      <c r="C14" s="0" t="str">
        <f aca="false">""</f>
        <v/>
      </c>
      <c r="D14" s="0" t="str">
        <f aca="false">""</f>
        <v/>
      </c>
      <c r="E14" s="0" t="str">
        <f aca="false">""</f>
        <v/>
      </c>
    </row>
    <row r="15" customFormat="false" ht="12.75" hidden="false" customHeight="false" outlineLevel="0" collapsed="false">
      <c r="A15" s="0" t="str">
        <f aca="false">""</f>
        <v/>
      </c>
      <c r="B15" s="0" t="str">
        <f aca="false">""</f>
        <v/>
      </c>
      <c r="C15" s="0" t="str">
        <f aca="false">""</f>
        <v/>
      </c>
      <c r="D15" s="0" t="str">
        <f aca="false">""</f>
        <v/>
      </c>
      <c r="E15" s="0" t="str">
        <f aca="false">""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28"/>
    <col collapsed="false" customWidth="true" hidden="false" outlineLevel="0" max="3" min="3" style="0" width="6.7"/>
    <col collapsed="false" customWidth="true" hidden="false" outlineLevel="0" max="4" min="4" style="0" width="5.85"/>
    <col collapsed="false" customWidth="true" hidden="false" outlineLevel="0" max="5" min="5" style="0" width="43.28"/>
    <col collapsed="false" customWidth="true" hidden="false" outlineLevel="0" max="6" min="6" style="0" width="20.41"/>
    <col collapsed="false" customWidth="true" hidden="false" outlineLevel="0" max="7" min="7" style="0" width="9.7"/>
    <col collapsed="false" customWidth="true" hidden="false" outlineLevel="0" max="8" min="8" style="0" width="11.28"/>
    <col collapsed="false" customWidth="true" hidden="false" outlineLevel="0" max="9" min="9" style="0" width="81.14"/>
    <col collapsed="false" customWidth="true" hidden="false" outlineLevel="0" max="11" min="10" style="0" width="12.28"/>
  </cols>
  <sheetData>
    <row r="1" customFormat="false" ht="12.75" hidden="false" customHeight="false" outlineLevel="0" collapsed="false">
      <c r="A1" s="0" t="s">
        <v>531</v>
      </c>
      <c r="B1" s="0" t="s">
        <v>82</v>
      </c>
      <c r="C1" s="0" t="s">
        <v>532</v>
      </c>
      <c r="D1" s="0" t="s">
        <v>81</v>
      </c>
      <c r="E1" s="0" t="s">
        <v>533</v>
      </c>
      <c r="F1" s="0" t="s">
        <v>534</v>
      </c>
      <c r="G1" s="0" t="s">
        <v>84</v>
      </c>
      <c r="H1" s="0" t="s">
        <v>535</v>
      </c>
      <c r="I1" s="0" t="s">
        <v>536</v>
      </c>
      <c r="J1" s="0" t="s">
        <v>85</v>
      </c>
      <c r="K1" s="0" t="s">
        <v>86</v>
      </c>
      <c r="L1" s="0" t="s">
        <v>537</v>
      </c>
    </row>
    <row r="2" customFormat="false" ht="12.75" hidden="false" customHeight="false" outlineLevel="0" collapsed="false">
      <c r="A2" s="0" t="s">
        <v>538</v>
      </c>
      <c r="B2" s="0" t="s">
        <v>93</v>
      </c>
      <c r="C2" s="0" t="s">
        <v>539</v>
      </c>
      <c r="D2" s="0" t="s">
        <v>92</v>
      </c>
      <c r="E2" s="0" t="str">
        <f aca="false">""</f>
        <v/>
      </c>
      <c r="F2" s="0" t="s">
        <v>96</v>
      </c>
      <c r="G2" s="0" t="n">
        <v>125.9</v>
      </c>
      <c r="H2" s="0" t="str">
        <f aca="false">""</f>
        <v/>
      </c>
      <c r="I2" s="0" t="str">
        <f aca="false">""</f>
        <v/>
      </c>
      <c r="J2" s="0" t="s">
        <v>94</v>
      </c>
      <c r="K2" s="0" t="s">
        <v>95</v>
      </c>
      <c r="L2" s="0" t="n">
        <v>0</v>
      </c>
    </row>
    <row r="3" customFormat="false" ht="12.75" hidden="false" customHeight="false" outlineLevel="0" collapsed="false">
      <c r="A3" s="0" t="s">
        <v>540</v>
      </c>
      <c r="B3" s="0" t="s">
        <v>128</v>
      </c>
      <c r="C3" s="0" t="s">
        <v>539</v>
      </c>
      <c r="D3" s="0" t="s">
        <v>92</v>
      </c>
      <c r="E3" s="0" t="str">
        <f aca="false">""</f>
        <v/>
      </c>
      <c r="F3" s="0" t="s">
        <v>541</v>
      </c>
      <c r="G3" s="0" t="str">
        <f aca="false">""</f>
        <v/>
      </c>
      <c r="H3" s="0" t="str">
        <f aca="false">""</f>
        <v/>
      </c>
      <c r="I3" s="0" t="str">
        <f aca="false">""</f>
        <v/>
      </c>
      <c r="J3" s="0" t="s">
        <v>98</v>
      </c>
      <c r="K3" s="0" t="s">
        <v>129</v>
      </c>
      <c r="L3" s="0" t="n">
        <v>6</v>
      </c>
    </row>
    <row r="4" customFormat="false" ht="12.75" hidden="false" customHeight="false" outlineLevel="0" collapsed="false">
      <c r="A4" s="0" t="s">
        <v>542</v>
      </c>
      <c r="B4" s="0" t="s">
        <v>101</v>
      </c>
      <c r="C4" s="0" t="s">
        <v>539</v>
      </c>
      <c r="D4" s="0" t="s">
        <v>100</v>
      </c>
      <c r="E4" s="0" t="str">
        <f aca="false">""</f>
        <v/>
      </c>
      <c r="F4" s="0" t="s">
        <v>102</v>
      </c>
      <c r="G4" s="0" t="str">
        <f aca="false">""</f>
        <v/>
      </c>
      <c r="H4" s="0" t="str">
        <f aca="false">""</f>
        <v/>
      </c>
      <c r="I4" s="0" t="str">
        <f aca="false">""</f>
        <v/>
      </c>
      <c r="J4" s="0" t="s">
        <v>98</v>
      </c>
      <c r="K4" s="0" t="s">
        <v>94</v>
      </c>
      <c r="L4" s="0" t="n">
        <v>0</v>
      </c>
    </row>
    <row r="5" customFormat="false" ht="12.75" hidden="false" customHeight="false" outlineLevel="0" collapsed="false">
      <c r="A5" s="0" t="s">
        <v>543</v>
      </c>
      <c r="B5" s="0" t="s">
        <v>106</v>
      </c>
      <c r="C5" s="0" t="s">
        <v>539</v>
      </c>
      <c r="D5" s="0" t="s">
        <v>92</v>
      </c>
      <c r="E5" s="0" t="str">
        <f aca="false">""</f>
        <v/>
      </c>
      <c r="F5" s="0" t="str">
        <f aca="false">""</f>
        <v/>
      </c>
      <c r="G5" s="0" t="str">
        <f aca="false">""</f>
        <v/>
      </c>
      <c r="H5" s="0" t="str">
        <f aca="false">""</f>
        <v/>
      </c>
      <c r="I5" s="0" t="str">
        <f aca="false">""</f>
        <v/>
      </c>
      <c r="J5" s="0" t="s">
        <v>98</v>
      </c>
      <c r="K5" s="0" t="s">
        <v>94</v>
      </c>
      <c r="L5" s="0" t="n">
        <v>0</v>
      </c>
    </row>
    <row r="6" customFormat="false" ht="12.75" hidden="false" customHeight="false" outlineLevel="0" collapsed="false">
      <c r="A6" s="0" t="s">
        <v>544</v>
      </c>
      <c r="B6" s="0" t="s">
        <v>105</v>
      </c>
      <c r="C6" s="0" t="s">
        <v>539</v>
      </c>
      <c r="D6" s="0" t="s">
        <v>100</v>
      </c>
      <c r="E6" s="0" t="str">
        <f aca="false">""</f>
        <v/>
      </c>
      <c r="F6" s="0" t="s">
        <v>102</v>
      </c>
      <c r="G6" s="0" t="str">
        <f aca="false">""</f>
        <v/>
      </c>
      <c r="H6" s="0" t="str">
        <f aca="false">""</f>
        <v/>
      </c>
      <c r="I6" s="0" t="str">
        <f aca="false">""</f>
        <v/>
      </c>
      <c r="J6" s="0" t="s">
        <v>98</v>
      </c>
      <c r="K6" s="0" t="s">
        <v>94</v>
      </c>
      <c r="L6" s="0" t="n">
        <v>0</v>
      </c>
    </row>
    <row r="7" customFormat="false" ht="12.75" hidden="false" customHeight="false" outlineLevel="0" collapsed="false">
      <c r="A7" s="0" t="s">
        <v>545</v>
      </c>
      <c r="B7" s="0" t="s">
        <v>135</v>
      </c>
      <c r="C7" s="0" t="s">
        <v>539</v>
      </c>
      <c r="D7" s="0" t="s">
        <v>100</v>
      </c>
      <c r="E7" s="0" t="str">
        <f aca="false">""</f>
        <v/>
      </c>
      <c r="F7" s="0" t="s">
        <v>102</v>
      </c>
      <c r="G7" s="0" t="str">
        <f aca="false">""</f>
        <v/>
      </c>
      <c r="H7" s="0" t="str">
        <f aca="false">""</f>
        <v/>
      </c>
      <c r="I7" s="0" t="str">
        <f aca="false">""</f>
        <v/>
      </c>
      <c r="J7" s="0" t="s">
        <v>98</v>
      </c>
      <c r="K7" s="0" t="s">
        <v>129</v>
      </c>
      <c r="L7" s="0" t="n">
        <v>6</v>
      </c>
    </row>
    <row r="8" customFormat="false" ht="12.75" hidden="false" customHeight="false" outlineLevel="0" collapsed="false">
      <c r="A8" s="0" t="s">
        <v>107</v>
      </c>
      <c r="B8" s="0" t="s">
        <v>107</v>
      </c>
      <c r="C8" s="0" t="s">
        <v>546</v>
      </c>
      <c r="D8" s="0" t="s">
        <v>547</v>
      </c>
      <c r="E8" s="0" t="str">
        <f aca="false">""</f>
        <v/>
      </c>
      <c r="F8" s="0" t="s">
        <v>109</v>
      </c>
      <c r="G8" s="0" t="str">
        <f aca="false">""</f>
        <v/>
      </c>
      <c r="H8" s="0" t="str">
        <f aca="false">""</f>
        <v/>
      </c>
      <c r="I8" s="0" t="str">
        <f aca="false">""</f>
        <v/>
      </c>
      <c r="J8" s="0" t="s">
        <v>98</v>
      </c>
      <c r="K8" s="0" t="s">
        <v>90</v>
      </c>
      <c r="L8" s="0" t="n">
        <v>0</v>
      </c>
    </row>
    <row r="9" customFormat="false" ht="12.75" hidden="false" customHeight="false" outlineLevel="0" collapsed="false">
      <c r="A9" s="0" t="s">
        <v>110</v>
      </c>
      <c r="B9" s="0" t="s">
        <v>110</v>
      </c>
      <c r="C9" s="0" t="s">
        <v>539</v>
      </c>
      <c r="D9" s="0" t="s">
        <v>547</v>
      </c>
      <c r="E9" s="0" t="str">
        <f aca="false">""</f>
        <v/>
      </c>
      <c r="F9" s="0" t="s">
        <v>112</v>
      </c>
      <c r="G9" s="0" t="str">
        <f aca="false">""</f>
        <v/>
      </c>
      <c r="H9" s="0" t="str">
        <f aca="false">""</f>
        <v/>
      </c>
      <c r="I9" s="0" t="str">
        <f aca="false">""</f>
        <v/>
      </c>
      <c r="J9" s="0" t="s">
        <v>94</v>
      </c>
      <c r="K9" s="0" t="s">
        <v>111</v>
      </c>
      <c r="L9" s="0" t="n">
        <v>0</v>
      </c>
    </row>
    <row r="10" customFormat="false" ht="12.75" hidden="false" customHeight="false" outlineLevel="0" collapsed="false">
      <c r="A10" s="0" t="s">
        <v>87</v>
      </c>
      <c r="B10" s="0" t="s">
        <v>87</v>
      </c>
      <c r="C10" s="0" t="s">
        <v>539</v>
      </c>
      <c r="D10" s="0" t="s">
        <v>547</v>
      </c>
      <c r="E10" s="0" t="str">
        <f aca="false">""</f>
        <v/>
      </c>
      <c r="F10" s="0" t="s">
        <v>91</v>
      </c>
      <c r="G10" s="0" t="str">
        <f aca="false">""</f>
        <v/>
      </c>
      <c r="H10" s="0" t="str">
        <f aca="false">""</f>
        <v/>
      </c>
      <c r="I10" s="0" t="str">
        <f aca="false">""</f>
        <v/>
      </c>
      <c r="J10" s="0" t="s">
        <v>89</v>
      </c>
      <c r="K10" s="0" t="s">
        <v>90</v>
      </c>
      <c r="L10" s="0" t="n">
        <v>0</v>
      </c>
    </row>
    <row r="11" customFormat="false" ht="12.75" hidden="false" customHeight="false" outlineLevel="0" collapsed="false">
      <c r="A11" s="0" t="s">
        <v>131</v>
      </c>
      <c r="B11" s="0" t="s">
        <v>131</v>
      </c>
      <c r="C11" s="0" t="s">
        <v>539</v>
      </c>
      <c r="D11" s="0" t="s">
        <v>547</v>
      </c>
      <c r="E11" s="0" t="str">
        <f aca="false">""</f>
        <v/>
      </c>
      <c r="F11" s="0" t="s">
        <v>548</v>
      </c>
      <c r="G11" s="0" t="str">
        <f aca="false">""</f>
        <v/>
      </c>
      <c r="H11" s="0" t="str">
        <f aca="false">""</f>
        <v/>
      </c>
      <c r="I11" s="0" t="str">
        <f aca="false">""</f>
        <v/>
      </c>
      <c r="J11" s="0" t="s">
        <v>98</v>
      </c>
      <c r="K11" s="0" t="s">
        <v>129</v>
      </c>
      <c r="L11" s="0" t="n">
        <v>6</v>
      </c>
    </row>
    <row r="12" customFormat="false" ht="12.75" hidden="false" customHeight="false" outlineLevel="0" collapsed="false">
      <c r="A12" s="0" t="s">
        <v>97</v>
      </c>
      <c r="B12" s="0" t="s">
        <v>97</v>
      </c>
      <c r="C12" s="0" t="s">
        <v>539</v>
      </c>
      <c r="D12" s="0" t="s">
        <v>547</v>
      </c>
      <c r="E12" s="0" t="str">
        <f aca="false">""</f>
        <v/>
      </c>
      <c r="F12" s="0" t="s">
        <v>549</v>
      </c>
      <c r="G12" s="0" t="str">
        <f aca="false">""</f>
        <v/>
      </c>
      <c r="H12" s="0" t="str">
        <f aca="false">""</f>
        <v/>
      </c>
      <c r="I12" s="0" t="str">
        <f aca="false">""</f>
        <v/>
      </c>
      <c r="J12" s="0" t="s">
        <v>98</v>
      </c>
      <c r="K12" s="0" t="s">
        <v>94</v>
      </c>
      <c r="L12" s="0" t="n">
        <v>0</v>
      </c>
    </row>
    <row r="13" customFormat="false" ht="12.75" hidden="false" customHeight="false" outlineLevel="0" collapsed="false">
      <c r="A13" s="0" t="s">
        <v>133</v>
      </c>
      <c r="B13" s="0" t="s">
        <v>133</v>
      </c>
      <c r="C13" s="0" t="s">
        <v>539</v>
      </c>
      <c r="D13" s="0" t="s">
        <v>547</v>
      </c>
      <c r="E13" s="0" t="str">
        <f aca="false">""</f>
        <v/>
      </c>
      <c r="F13" s="0" t="s">
        <v>549</v>
      </c>
      <c r="G13" s="0" t="str">
        <f aca="false">""</f>
        <v/>
      </c>
      <c r="H13" s="0" t="str">
        <f aca="false">""</f>
        <v/>
      </c>
      <c r="I13" s="0" t="str">
        <f aca="false">""</f>
        <v/>
      </c>
      <c r="J13" s="0" t="s">
        <v>98</v>
      </c>
      <c r="K13" s="0" t="s">
        <v>129</v>
      </c>
      <c r="L13" s="0" t="n">
        <v>6</v>
      </c>
    </row>
    <row r="14" customFormat="false" ht="12.75" hidden="false" customHeight="false" outlineLevel="0" collapsed="false">
      <c r="A14" s="0" t="s">
        <v>550</v>
      </c>
      <c r="B14" s="0" t="s">
        <v>154</v>
      </c>
      <c r="C14" s="0" t="s">
        <v>539</v>
      </c>
      <c r="D14" s="0" t="s">
        <v>153</v>
      </c>
      <c r="E14" s="0" t="str">
        <f aca="false">""</f>
        <v/>
      </c>
      <c r="F14" s="0" t="str">
        <f aca="false">""</f>
        <v/>
      </c>
      <c r="G14" s="0" t="str">
        <f aca="false">""</f>
        <v/>
      </c>
      <c r="H14" s="0" t="str">
        <f aca="false">""</f>
        <v/>
      </c>
      <c r="I14" s="0" t="str">
        <f aca="false">""</f>
        <v/>
      </c>
      <c r="J14" s="0" t="s">
        <v>98</v>
      </c>
      <c r="K14" s="0" t="s">
        <v>142</v>
      </c>
      <c r="L14" s="0" t="n">
        <v>9</v>
      </c>
    </row>
    <row r="15" customFormat="false" ht="12.75" hidden="false" customHeight="false" outlineLevel="0" collapsed="false">
      <c r="A15" s="0" t="s">
        <v>551</v>
      </c>
      <c r="B15" s="0" t="s">
        <v>162</v>
      </c>
      <c r="C15" s="0" t="s">
        <v>539</v>
      </c>
      <c r="D15" s="0" t="s">
        <v>153</v>
      </c>
      <c r="E15" s="0" t="str">
        <f aca="false">""</f>
        <v/>
      </c>
      <c r="F15" s="0" t="s">
        <v>160</v>
      </c>
      <c r="G15" s="0" t="n">
        <v>127.25</v>
      </c>
      <c r="H15" s="0" t="str">
        <f aca="false">""</f>
        <v/>
      </c>
      <c r="I15" s="0" t="str">
        <f aca="false">""</f>
        <v/>
      </c>
      <c r="J15" s="0" t="s">
        <v>142</v>
      </c>
      <c r="K15" s="0" t="s">
        <v>163</v>
      </c>
      <c r="L15" s="0" t="n">
        <v>9</v>
      </c>
    </row>
    <row r="16" customFormat="false" ht="12.75" hidden="false" customHeight="false" outlineLevel="0" collapsed="false">
      <c r="A16" s="0" t="s">
        <v>552</v>
      </c>
      <c r="B16" s="0" t="s">
        <v>174</v>
      </c>
      <c r="C16" s="0" t="s">
        <v>539</v>
      </c>
      <c r="D16" s="0" t="s">
        <v>153</v>
      </c>
      <c r="E16" s="0" t="str">
        <f aca="false">""</f>
        <v/>
      </c>
      <c r="F16" s="0" t="s">
        <v>160</v>
      </c>
      <c r="G16" s="0" t="n">
        <v>127.25</v>
      </c>
      <c r="H16" s="0" t="str">
        <f aca="false">""</f>
        <v/>
      </c>
      <c r="I16" s="0" t="str">
        <f aca="false">""</f>
        <v/>
      </c>
      <c r="J16" s="0" t="s">
        <v>142</v>
      </c>
      <c r="K16" s="0" t="s">
        <v>163</v>
      </c>
      <c r="L16" s="0" t="n">
        <v>11</v>
      </c>
    </row>
    <row r="17" customFormat="false" ht="12.75" hidden="false" customHeight="false" outlineLevel="0" collapsed="false">
      <c r="A17" s="0" t="s">
        <v>553</v>
      </c>
      <c r="B17" s="0" t="s">
        <v>164</v>
      </c>
      <c r="C17" s="0" t="s">
        <v>539</v>
      </c>
      <c r="D17" s="0" t="s">
        <v>153</v>
      </c>
      <c r="E17" s="0" t="str">
        <f aca="false">""</f>
        <v/>
      </c>
      <c r="F17" s="0" t="s">
        <v>160</v>
      </c>
      <c r="G17" s="0" t="n">
        <v>127.25</v>
      </c>
      <c r="H17" s="0" t="str">
        <f aca="false">""</f>
        <v/>
      </c>
      <c r="I17" s="0" t="str">
        <f aca="false">""</f>
        <v/>
      </c>
      <c r="J17" s="0" t="s">
        <v>142</v>
      </c>
      <c r="K17" s="0" t="s">
        <v>143</v>
      </c>
      <c r="L17" s="0" t="n">
        <v>9</v>
      </c>
    </row>
    <row r="18" customFormat="false" ht="12.75" hidden="false" customHeight="false" outlineLevel="0" collapsed="false">
      <c r="A18" s="0" t="s">
        <v>554</v>
      </c>
      <c r="B18" s="0" t="s">
        <v>158</v>
      </c>
      <c r="C18" s="0" t="s">
        <v>539</v>
      </c>
      <c r="D18" s="0" t="s">
        <v>153</v>
      </c>
      <c r="E18" s="0" t="str">
        <f aca="false">""</f>
        <v/>
      </c>
      <c r="F18" s="0" t="s">
        <v>160</v>
      </c>
      <c r="G18" s="0" t="n">
        <v>127.25</v>
      </c>
      <c r="H18" s="0" t="str">
        <f aca="false">""</f>
        <v/>
      </c>
      <c r="I18" s="0" t="str">
        <f aca="false">""</f>
        <v/>
      </c>
      <c r="J18" s="0" t="s">
        <v>159</v>
      </c>
      <c r="K18" s="0" t="s">
        <v>90</v>
      </c>
      <c r="L18" s="0" t="n">
        <v>9</v>
      </c>
    </row>
    <row r="19" customFormat="false" ht="12.75" hidden="false" customHeight="false" outlineLevel="0" collapsed="false">
      <c r="A19" s="0" t="s">
        <v>141</v>
      </c>
      <c r="B19" s="0" t="s">
        <v>141</v>
      </c>
      <c r="C19" s="0" t="s">
        <v>539</v>
      </c>
      <c r="D19" s="0" t="s">
        <v>547</v>
      </c>
      <c r="E19" s="0" t="str">
        <f aca="false">""</f>
        <v/>
      </c>
      <c r="F19" s="0" t="s">
        <v>555</v>
      </c>
      <c r="G19" s="0" t="str">
        <f aca="false">""</f>
        <v/>
      </c>
      <c r="H19" s="0" t="str">
        <f aca="false">""</f>
        <v/>
      </c>
      <c r="I19" s="0" t="str">
        <f aca="false">""</f>
        <v/>
      </c>
      <c r="J19" s="0" t="s">
        <v>142</v>
      </c>
      <c r="K19" s="0" t="s">
        <v>143</v>
      </c>
      <c r="L19" s="0" t="n">
        <v>9</v>
      </c>
    </row>
    <row r="20" customFormat="false" ht="12.75" hidden="false" customHeight="false" outlineLevel="0" collapsed="false">
      <c r="A20" s="0" t="s">
        <v>175</v>
      </c>
      <c r="B20" s="0" t="s">
        <v>175</v>
      </c>
      <c r="C20" s="0" t="s">
        <v>539</v>
      </c>
      <c r="D20" s="0" t="s">
        <v>547</v>
      </c>
      <c r="E20" s="0" t="str">
        <f aca="false">""</f>
        <v/>
      </c>
      <c r="F20" s="0" t="s">
        <v>556</v>
      </c>
      <c r="G20" s="0" t="str">
        <f aca="false">""</f>
        <v/>
      </c>
      <c r="H20" s="0" t="str">
        <f aca="false">""</f>
        <v/>
      </c>
      <c r="I20" s="0" t="str">
        <f aca="false">""</f>
        <v/>
      </c>
      <c r="J20" s="0" t="s">
        <v>159</v>
      </c>
      <c r="K20" s="0" t="s">
        <v>90</v>
      </c>
      <c r="L20" s="0" t="n">
        <v>11</v>
      </c>
    </row>
    <row r="21" customFormat="false" ht="12.75" hidden="false" customHeight="false" outlineLevel="0" collapsed="false">
      <c r="A21" s="0" t="s">
        <v>172</v>
      </c>
      <c r="B21" s="0" t="s">
        <v>172</v>
      </c>
      <c r="C21" s="0" t="s">
        <v>539</v>
      </c>
      <c r="D21" s="0" t="s">
        <v>547</v>
      </c>
      <c r="E21" s="0" t="str">
        <f aca="false">""</f>
        <v/>
      </c>
      <c r="F21" s="0" t="s">
        <v>557</v>
      </c>
      <c r="G21" s="0" t="str">
        <f aca="false">""</f>
        <v/>
      </c>
      <c r="H21" s="0" t="str">
        <f aca="false">""</f>
        <v/>
      </c>
      <c r="I21" s="0" t="str">
        <f aca="false">""</f>
        <v/>
      </c>
      <c r="J21" s="0" t="s">
        <v>98</v>
      </c>
      <c r="K21" s="0" t="s">
        <v>142</v>
      </c>
      <c r="L21" s="0" t="n">
        <v>11</v>
      </c>
    </row>
    <row r="22" customFormat="false" ht="12.75" hidden="false" customHeight="false" outlineLevel="0" collapsed="false">
      <c r="A22" s="0" t="s">
        <v>165</v>
      </c>
      <c r="B22" s="0" t="s">
        <v>165</v>
      </c>
      <c r="C22" s="0" t="s">
        <v>546</v>
      </c>
      <c r="D22" s="0" t="s">
        <v>547</v>
      </c>
      <c r="E22" s="0" t="str">
        <f aca="false">""</f>
        <v/>
      </c>
      <c r="F22" s="0" t="s">
        <v>166</v>
      </c>
      <c r="G22" s="0" t="str">
        <f aca="false">""</f>
        <v/>
      </c>
      <c r="H22" s="0" t="str">
        <f aca="false">""</f>
        <v/>
      </c>
      <c r="I22" s="0" t="str">
        <f aca="false">""</f>
        <v/>
      </c>
      <c r="J22" s="0" t="s">
        <v>98</v>
      </c>
      <c r="K22" s="0" t="s">
        <v>90</v>
      </c>
      <c r="L22" s="0" t="n">
        <v>11</v>
      </c>
    </row>
    <row r="23" customFormat="false" ht="12.75" hidden="false" customHeight="false" outlineLevel="0" collapsed="false">
      <c r="A23" s="0" t="s">
        <v>558</v>
      </c>
      <c r="B23" s="0" t="s">
        <v>168</v>
      </c>
      <c r="C23" s="0" t="s">
        <v>559</v>
      </c>
      <c r="D23" s="0" t="s">
        <v>167</v>
      </c>
      <c r="E23" s="0" t="str">
        <f aca="false">""</f>
        <v/>
      </c>
      <c r="F23" s="0" t="str">
        <f aca="false">""</f>
        <v/>
      </c>
      <c r="G23" s="0" t="str">
        <f aca="false">""</f>
        <v/>
      </c>
      <c r="H23" s="0" t="str">
        <f aca="false">""</f>
        <v/>
      </c>
      <c r="I23" s="0" t="str">
        <f aca="false">""</f>
        <v/>
      </c>
      <c r="J23" s="0" t="s">
        <v>147</v>
      </c>
      <c r="K23" s="0" t="s">
        <v>89</v>
      </c>
      <c r="L23" s="0" t="n">
        <v>11</v>
      </c>
    </row>
    <row r="24" customFormat="false" ht="12.75" hidden="false" customHeight="false" outlineLevel="0" collapsed="false">
      <c r="A24" s="0" t="s">
        <v>145</v>
      </c>
      <c r="B24" s="0" t="s">
        <v>145</v>
      </c>
      <c r="C24" s="0" t="s">
        <v>559</v>
      </c>
      <c r="D24" s="0" t="s">
        <v>547</v>
      </c>
      <c r="E24" s="0" t="str">
        <f aca="false">""</f>
        <v/>
      </c>
      <c r="F24" s="0" t="s">
        <v>560</v>
      </c>
      <c r="G24" s="0" t="str">
        <f aca="false">""</f>
        <v/>
      </c>
      <c r="H24" s="0" t="str">
        <f aca="false">""</f>
        <v/>
      </c>
      <c r="I24" s="0" t="str">
        <f aca="false">""</f>
        <v/>
      </c>
      <c r="J24" s="0" t="s">
        <v>147</v>
      </c>
      <c r="K24" s="0" t="s">
        <v>89</v>
      </c>
      <c r="L24" s="0" t="n">
        <v>9</v>
      </c>
    </row>
    <row r="25" customFormat="false" ht="12.75" hidden="false" customHeight="false" outlineLevel="0" collapsed="false">
      <c r="A25" s="0" t="s">
        <v>161</v>
      </c>
      <c r="B25" s="0" t="s">
        <v>145</v>
      </c>
      <c r="C25" s="0" t="s">
        <v>561</v>
      </c>
      <c r="D25" s="0" t="s">
        <v>547</v>
      </c>
      <c r="E25" s="0" t="str">
        <f aca="false">""</f>
        <v/>
      </c>
      <c r="F25" s="0" t="s">
        <v>560</v>
      </c>
      <c r="G25" s="0" t="str">
        <f aca="false">""</f>
        <v/>
      </c>
      <c r="H25" s="0" t="str">
        <f aca="false">""</f>
        <v/>
      </c>
      <c r="I25" s="0" t="str">
        <f aca="false">""</f>
        <v/>
      </c>
      <c r="J25" s="0" t="s">
        <v>159</v>
      </c>
      <c r="K25" s="0" t="s">
        <v>147</v>
      </c>
      <c r="L25" s="0" t="n">
        <v>9</v>
      </c>
    </row>
    <row r="26" customFormat="false" ht="12.75" hidden="false" customHeight="false" outlineLevel="0" collapsed="false">
      <c r="A26" s="0" t="s">
        <v>149</v>
      </c>
      <c r="B26" s="0" t="s">
        <v>149</v>
      </c>
      <c r="C26" s="0" t="s">
        <v>561</v>
      </c>
      <c r="D26" s="0" t="s">
        <v>547</v>
      </c>
      <c r="E26" s="0" t="str">
        <f aca="false">""</f>
        <v/>
      </c>
      <c r="F26" s="0" t="str">
        <f aca="false">""</f>
        <v/>
      </c>
      <c r="G26" s="0" t="str">
        <f aca="false">""</f>
        <v/>
      </c>
      <c r="H26" s="0" t="str">
        <f aca="false">""</f>
        <v/>
      </c>
      <c r="I26" s="0" t="str">
        <f aca="false">""</f>
        <v/>
      </c>
      <c r="J26" s="0" t="s">
        <v>129</v>
      </c>
      <c r="K26" s="0" t="s">
        <v>151</v>
      </c>
      <c r="L26" s="0" t="n">
        <v>9</v>
      </c>
    </row>
    <row r="27" customFormat="false" ht="12.75" hidden="false" customHeight="false" outlineLevel="0" collapsed="false">
      <c r="A27" s="0" t="str">
        <f aca="false">""</f>
        <v/>
      </c>
      <c r="B27" s="0" t="str">
        <f aca="false">""</f>
        <v/>
      </c>
      <c r="C27" s="0" t="str">
        <f aca="false">""</f>
        <v/>
      </c>
      <c r="D27" s="0" t="str">
        <f aca="false">""</f>
        <v/>
      </c>
      <c r="E27" s="0" t="str">
        <f aca="false">""</f>
        <v/>
      </c>
      <c r="F27" s="0" t="str">
        <f aca="false">""</f>
        <v/>
      </c>
      <c r="G27" s="0" t="str">
        <f aca="false">""</f>
        <v/>
      </c>
      <c r="H27" s="0" t="str">
        <f aca="false">""</f>
        <v/>
      </c>
      <c r="I27" s="0" t="str">
        <f aca="false">""</f>
        <v/>
      </c>
      <c r="J27" s="0" t="str">
        <f aca="false">""</f>
        <v/>
      </c>
      <c r="K27" s="0" t="str">
        <f aca="false">""</f>
        <v/>
      </c>
      <c r="L27" s="0" t="str">
        <f aca="false">""</f>
        <v/>
      </c>
    </row>
    <row r="28" customFormat="false" ht="12.75" hidden="false" customHeight="false" outlineLevel="0" collapsed="false">
      <c r="A28" s="0" t="str">
        <f aca="false">""</f>
        <v/>
      </c>
      <c r="B28" s="0" t="str">
        <f aca="false">""</f>
        <v/>
      </c>
      <c r="C28" s="0" t="str">
        <f aca="false">""</f>
        <v/>
      </c>
      <c r="D28" s="0" t="str">
        <f aca="false">""</f>
        <v/>
      </c>
      <c r="E28" s="0" t="str">
        <f aca="false">""</f>
        <v/>
      </c>
      <c r="F28" s="0" t="str">
        <f aca="false">""</f>
        <v/>
      </c>
      <c r="G28" s="0" t="str">
        <f aca="false">""</f>
        <v/>
      </c>
      <c r="H28" s="0" t="str">
        <f aca="false">""</f>
        <v/>
      </c>
      <c r="I28" s="0" t="str">
        <f aca="false">""</f>
        <v/>
      </c>
      <c r="J28" s="0" t="str">
        <f aca="false">""</f>
        <v/>
      </c>
      <c r="K28" s="0" t="str">
        <f aca="false">""</f>
        <v/>
      </c>
      <c r="L28" s="0" t="str">
        <f aca="false">""</f>
        <v/>
      </c>
    </row>
    <row r="29" customFormat="false" ht="12.75" hidden="false" customHeight="false" outlineLevel="0" collapsed="false">
      <c r="A29" s="0" t="str">
        <f aca="false">""</f>
        <v/>
      </c>
      <c r="B29" s="0" t="str">
        <f aca="false">""</f>
        <v/>
      </c>
      <c r="C29" s="0" t="str">
        <f aca="false">""</f>
        <v/>
      </c>
      <c r="D29" s="0" t="str">
        <f aca="false">""</f>
        <v/>
      </c>
      <c r="E29" s="0" t="str">
        <f aca="false">""</f>
        <v/>
      </c>
      <c r="F29" s="0" t="str">
        <f aca="false">""</f>
        <v/>
      </c>
      <c r="G29" s="0" t="str">
        <f aca="false">""</f>
        <v/>
      </c>
      <c r="H29" s="0" t="str">
        <f aca="false">""</f>
        <v/>
      </c>
      <c r="I29" s="0" t="str">
        <f aca="false">""</f>
        <v/>
      </c>
      <c r="J29" s="0" t="str">
        <f aca="false">""</f>
        <v/>
      </c>
      <c r="K29" s="0" t="str">
        <f aca="false">""</f>
        <v/>
      </c>
      <c r="L29" s="0" t="str">
        <f aca="false">""</f>
        <v/>
      </c>
    </row>
    <row r="30" customFormat="false" ht="12.75" hidden="false" customHeight="false" outlineLevel="0" collapsed="false">
      <c r="A30" s="0" t="str">
        <f aca="false">""</f>
        <v/>
      </c>
      <c r="B30" s="0" t="str">
        <f aca="false">""</f>
        <v/>
      </c>
      <c r="C30" s="0" t="str">
        <f aca="false">""</f>
        <v/>
      </c>
      <c r="D30" s="0" t="str">
        <f aca="false">""</f>
        <v/>
      </c>
      <c r="E30" s="0" t="str">
        <f aca="false">""</f>
        <v/>
      </c>
      <c r="F30" s="0" t="str">
        <f aca="false">""</f>
        <v/>
      </c>
      <c r="G30" s="0" t="str">
        <f aca="false">""</f>
        <v/>
      </c>
      <c r="H30" s="0" t="str">
        <f aca="false">""</f>
        <v/>
      </c>
      <c r="I30" s="0" t="str">
        <f aca="false">""</f>
        <v/>
      </c>
      <c r="J30" s="0" t="str">
        <f aca="false">""</f>
        <v/>
      </c>
      <c r="K30" s="0" t="str">
        <f aca="false">""</f>
        <v/>
      </c>
      <c r="L30" s="0" t="str">
        <f aca="false">""</f>
        <v/>
      </c>
    </row>
    <row r="31" customFormat="false" ht="12.75" hidden="false" customHeight="false" outlineLevel="0" collapsed="false">
      <c r="A31" s="0" t="str">
        <f aca="false">""</f>
        <v/>
      </c>
      <c r="B31" s="0" t="str">
        <f aca="false">""</f>
        <v/>
      </c>
      <c r="C31" s="0" t="str">
        <f aca="false">""</f>
        <v/>
      </c>
      <c r="D31" s="0" t="str">
        <f aca="false">""</f>
        <v/>
      </c>
      <c r="E31" s="0" t="str">
        <f aca="false">""</f>
        <v/>
      </c>
      <c r="F31" s="0" t="str">
        <f aca="false">""</f>
        <v/>
      </c>
      <c r="G31" s="0" t="str">
        <f aca="false">""</f>
        <v/>
      </c>
      <c r="H31" s="0" t="str">
        <f aca="false">""</f>
        <v/>
      </c>
      <c r="I31" s="0" t="str">
        <f aca="false">""</f>
        <v/>
      </c>
      <c r="J31" s="0" t="str">
        <f aca="false">""</f>
        <v/>
      </c>
      <c r="K31" s="0" t="str">
        <f aca="false">""</f>
        <v/>
      </c>
      <c r="L31" s="0" t="str">
        <f aca="false">""</f>
        <v/>
      </c>
    </row>
    <row r="32" customFormat="false" ht="12.75" hidden="false" customHeight="false" outlineLevel="0" collapsed="false">
      <c r="A32" s="0" t="str">
        <f aca="false">""</f>
        <v/>
      </c>
      <c r="B32" s="0" t="str">
        <f aca="false">""</f>
        <v/>
      </c>
      <c r="C32" s="0" t="str">
        <f aca="false">""</f>
        <v/>
      </c>
      <c r="D32" s="0" t="str">
        <f aca="false">""</f>
        <v/>
      </c>
      <c r="E32" s="0" t="str">
        <f aca="false">""</f>
        <v/>
      </c>
      <c r="F32" s="0" t="str">
        <f aca="false">""</f>
        <v/>
      </c>
      <c r="G32" s="0" t="str">
        <f aca="false">""</f>
        <v/>
      </c>
      <c r="H32" s="0" t="str">
        <f aca="false">""</f>
        <v/>
      </c>
      <c r="I32" s="0" t="str">
        <f aca="false">""</f>
        <v/>
      </c>
      <c r="J32" s="0" t="str">
        <f aca="false">""</f>
        <v/>
      </c>
      <c r="K32" s="0" t="str">
        <f aca="false">""</f>
        <v/>
      </c>
      <c r="L32" s="0" t="str">
        <f aca="false">""</f>
        <v/>
      </c>
    </row>
    <row r="33" customFormat="false" ht="12.75" hidden="false" customHeight="false" outlineLevel="0" collapsed="false">
      <c r="A33" s="0" t="str">
        <f aca="false">""</f>
        <v/>
      </c>
      <c r="B33" s="0" t="str">
        <f aca="false">""</f>
        <v/>
      </c>
      <c r="C33" s="0" t="str">
        <f aca="false">""</f>
        <v/>
      </c>
      <c r="D33" s="0" t="str">
        <f aca="false">""</f>
        <v/>
      </c>
      <c r="E33" s="0" t="str">
        <f aca="false">""</f>
        <v/>
      </c>
      <c r="F33" s="0" t="str">
        <f aca="false">""</f>
        <v/>
      </c>
      <c r="G33" s="0" t="str">
        <f aca="false">""</f>
        <v/>
      </c>
      <c r="H33" s="0" t="str">
        <f aca="false">""</f>
        <v/>
      </c>
      <c r="I33" s="0" t="str">
        <f aca="false">""</f>
        <v/>
      </c>
      <c r="J33" s="0" t="str">
        <f aca="false">""</f>
        <v/>
      </c>
      <c r="K33" s="0" t="str">
        <f aca="false">""</f>
        <v/>
      </c>
      <c r="L33" s="0" t="str">
        <f aca="false">""</f>
        <v/>
      </c>
    </row>
    <row r="34" customFormat="false" ht="12.75" hidden="false" customHeight="false" outlineLevel="0" collapsed="false">
      <c r="A34" s="0" t="str">
        <f aca="false">""</f>
        <v/>
      </c>
      <c r="B34" s="0" t="str">
        <f aca="false">""</f>
        <v/>
      </c>
      <c r="C34" s="0" t="str">
        <f aca="false">""</f>
        <v/>
      </c>
      <c r="D34" s="0" t="str">
        <f aca="false">""</f>
        <v/>
      </c>
      <c r="E34" s="0" t="str">
        <f aca="false">""</f>
        <v/>
      </c>
      <c r="F34" s="0" t="str">
        <f aca="false">""</f>
        <v/>
      </c>
      <c r="G34" s="0" t="str">
        <f aca="false">""</f>
        <v/>
      </c>
      <c r="H34" s="0" t="str">
        <f aca="false">""</f>
        <v/>
      </c>
      <c r="I34" s="0" t="str">
        <f aca="false">""</f>
        <v/>
      </c>
      <c r="J34" s="0" t="str">
        <f aca="false">""</f>
        <v/>
      </c>
      <c r="K34" s="0" t="str">
        <f aca="false">""</f>
        <v/>
      </c>
      <c r="L34" s="0" t="str">
        <f aca="false">""</f>
        <v/>
      </c>
    </row>
    <row r="35" customFormat="false" ht="12.75" hidden="false" customHeight="false" outlineLevel="0" collapsed="false">
      <c r="A35" s="0" t="str">
        <f aca="false">""</f>
        <v/>
      </c>
      <c r="B35" s="0" t="str">
        <f aca="false">""</f>
        <v/>
      </c>
      <c r="C35" s="0" t="str">
        <f aca="false">""</f>
        <v/>
      </c>
      <c r="D35" s="0" t="str">
        <f aca="false">""</f>
        <v/>
      </c>
      <c r="E35" s="0" t="str">
        <f aca="false">""</f>
        <v/>
      </c>
      <c r="F35" s="0" t="str">
        <f aca="false">""</f>
        <v/>
      </c>
      <c r="G35" s="0" t="str">
        <f aca="false">""</f>
        <v/>
      </c>
      <c r="H35" s="0" t="str">
        <f aca="false">""</f>
        <v/>
      </c>
      <c r="I35" s="0" t="str">
        <f aca="false">""</f>
        <v/>
      </c>
      <c r="J35" s="0" t="str">
        <f aca="false">""</f>
        <v/>
      </c>
      <c r="K35" s="0" t="str">
        <f aca="false">""</f>
        <v/>
      </c>
      <c r="L35" s="0" t="str">
        <f aca="false">""</f>
        <v/>
      </c>
    </row>
    <row r="36" customFormat="false" ht="12.75" hidden="false" customHeight="false" outlineLevel="0" collapsed="false">
      <c r="A36" s="0" t="str">
        <f aca="false">""</f>
        <v/>
      </c>
      <c r="B36" s="0" t="str">
        <f aca="false">""</f>
        <v/>
      </c>
      <c r="C36" s="0" t="str">
        <f aca="false">""</f>
        <v/>
      </c>
      <c r="D36" s="0" t="str">
        <f aca="false">""</f>
        <v/>
      </c>
      <c r="E36" s="0" t="str">
        <f aca="false">""</f>
        <v/>
      </c>
      <c r="F36" s="0" t="str">
        <f aca="false">""</f>
        <v/>
      </c>
      <c r="G36" s="0" t="str">
        <f aca="false">""</f>
        <v/>
      </c>
      <c r="H36" s="0" t="str">
        <f aca="false">""</f>
        <v/>
      </c>
      <c r="I36" s="0" t="str">
        <f aca="false">""</f>
        <v/>
      </c>
      <c r="J36" s="0" t="str">
        <f aca="false">""</f>
        <v/>
      </c>
      <c r="K36" s="0" t="str">
        <f aca="false">""</f>
        <v/>
      </c>
      <c r="L36" s="0" t="str">
        <f aca="false">""</f>
        <v/>
      </c>
    </row>
    <row r="37" customFormat="false" ht="12.75" hidden="false" customHeight="false" outlineLevel="0" collapsed="false">
      <c r="A37" s="0" t="str">
        <f aca="false">""</f>
        <v/>
      </c>
      <c r="B37" s="0" t="str">
        <f aca="false">""</f>
        <v/>
      </c>
      <c r="C37" s="0" t="str">
        <f aca="false">""</f>
        <v/>
      </c>
      <c r="D37" s="0" t="str">
        <f aca="false">""</f>
        <v/>
      </c>
      <c r="E37" s="0" t="str">
        <f aca="false">""</f>
        <v/>
      </c>
      <c r="F37" s="0" t="str">
        <f aca="false">""</f>
        <v/>
      </c>
      <c r="G37" s="0" t="str">
        <f aca="false">""</f>
        <v/>
      </c>
      <c r="H37" s="0" t="str">
        <f aca="false">""</f>
        <v/>
      </c>
      <c r="I37" s="0" t="str">
        <f aca="false">""</f>
        <v/>
      </c>
      <c r="J37" s="0" t="str">
        <f aca="false">""</f>
        <v/>
      </c>
      <c r="K37" s="0" t="str">
        <f aca="false">""</f>
        <v/>
      </c>
      <c r="L37" s="0" t="str">
        <f aca="false">""</f>
        <v/>
      </c>
    </row>
    <row r="38" customFormat="false" ht="12.75" hidden="false" customHeight="false" outlineLevel="0" collapsed="false">
      <c r="A38" s="0" t="str">
        <f aca="false">""</f>
        <v/>
      </c>
      <c r="B38" s="0" t="str">
        <f aca="false">""</f>
        <v/>
      </c>
      <c r="C38" s="0" t="str">
        <f aca="false">""</f>
        <v/>
      </c>
      <c r="D38" s="0" t="str">
        <f aca="false">""</f>
        <v/>
      </c>
      <c r="E38" s="0" t="str">
        <f aca="false">""</f>
        <v/>
      </c>
      <c r="F38" s="0" t="str">
        <f aca="false">""</f>
        <v/>
      </c>
      <c r="G38" s="0" t="str">
        <f aca="false">""</f>
        <v/>
      </c>
      <c r="H38" s="0" t="str">
        <f aca="false">""</f>
        <v/>
      </c>
      <c r="I38" s="0" t="str">
        <f aca="false">""</f>
        <v/>
      </c>
      <c r="J38" s="0" t="str">
        <f aca="false">""</f>
        <v/>
      </c>
      <c r="K38" s="0" t="str">
        <f aca="false">""</f>
        <v/>
      </c>
      <c r="L38" s="0" t="str">
        <f aca="false">""</f>
        <v/>
      </c>
    </row>
    <row r="39" customFormat="false" ht="12.75" hidden="false" customHeight="false" outlineLevel="0" collapsed="false">
      <c r="A39" s="0" t="str">
        <f aca="false">""</f>
        <v/>
      </c>
      <c r="B39" s="0" t="str">
        <f aca="false">""</f>
        <v/>
      </c>
      <c r="C39" s="0" t="str">
        <f aca="false">""</f>
        <v/>
      </c>
      <c r="D39" s="0" t="str">
        <f aca="false">""</f>
        <v/>
      </c>
      <c r="E39" s="0" t="str">
        <f aca="false">""</f>
        <v/>
      </c>
      <c r="F39" s="0" t="str">
        <f aca="false">""</f>
        <v/>
      </c>
      <c r="G39" s="0" t="str">
        <f aca="false">""</f>
        <v/>
      </c>
      <c r="H39" s="0" t="str">
        <f aca="false">""</f>
        <v/>
      </c>
      <c r="I39" s="0" t="str">
        <f aca="false">""</f>
        <v/>
      </c>
      <c r="J39" s="0" t="str">
        <f aca="false">""</f>
        <v/>
      </c>
      <c r="K39" s="0" t="str">
        <f aca="false">""</f>
        <v/>
      </c>
      <c r="L39" s="0" t="str">
        <f aca="false">""</f>
        <v/>
      </c>
    </row>
    <row r="40" customFormat="false" ht="12.75" hidden="false" customHeight="false" outlineLevel="0" collapsed="false">
      <c r="A40" s="0" t="str">
        <f aca="false">""</f>
        <v/>
      </c>
      <c r="B40" s="0" t="str">
        <f aca="false">""</f>
        <v/>
      </c>
      <c r="C40" s="0" t="str">
        <f aca="false">""</f>
        <v/>
      </c>
      <c r="D40" s="0" t="str">
        <f aca="false">""</f>
        <v/>
      </c>
      <c r="E40" s="0" t="str">
        <f aca="false">""</f>
        <v/>
      </c>
      <c r="F40" s="0" t="str">
        <f aca="false">""</f>
        <v/>
      </c>
      <c r="G40" s="0" t="str">
        <f aca="false">""</f>
        <v/>
      </c>
      <c r="H40" s="0" t="str">
        <f aca="false">""</f>
        <v/>
      </c>
      <c r="I40" s="0" t="str">
        <f aca="false">""</f>
        <v/>
      </c>
      <c r="J40" s="0" t="str">
        <f aca="false">""</f>
        <v/>
      </c>
      <c r="K40" s="0" t="str">
        <f aca="false">""</f>
        <v/>
      </c>
      <c r="L40" s="0" t="str">
        <f aca="false">""</f>
        <v/>
      </c>
    </row>
    <row r="41" customFormat="false" ht="12.75" hidden="false" customHeight="false" outlineLevel="0" collapsed="false">
      <c r="A41" s="0" t="str">
        <f aca="false">""</f>
        <v/>
      </c>
      <c r="B41" s="0" t="str">
        <f aca="false">""</f>
        <v/>
      </c>
      <c r="C41" s="0" t="str">
        <f aca="false">""</f>
        <v/>
      </c>
      <c r="D41" s="0" t="str">
        <f aca="false">""</f>
        <v/>
      </c>
      <c r="E41" s="0" t="str">
        <f aca="false">""</f>
        <v/>
      </c>
      <c r="F41" s="0" t="str">
        <f aca="false">""</f>
        <v/>
      </c>
      <c r="G41" s="0" t="str">
        <f aca="false">""</f>
        <v/>
      </c>
      <c r="H41" s="0" t="str">
        <f aca="false">""</f>
        <v/>
      </c>
      <c r="I41" s="0" t="str">
        <f aca="false">""</f>
        <v/>
      </c>
      <c r="J41" s="0" t="str">
        <f aca="false">""</f>
        <v/>
      </c>
      <c r="K41" s="0" t="str">
        <f aca="false">""</f>
        <v/>
      </c>
      <c r="L41" s="0" t="str">
        <f aca="false">""</f>
        <v/>
      </c>
    </row>
    <row r="42" customFormat="false" ht="12.75" hidden="false" customHeight="false" outlineLevel="0" collapsed="false">
      <c r="A42" s="0" t="str">
        <f aca="false">""</f>
        <v/>
      </c>
      <c r="B42" s="0" t="str">
        <f aca="false">""</f>
        <v/>
      </c>
      <c r="C42" s="0" t="str">
        <f aca="false">""</f>
        <v/>
      </c>
      <c r="D42" s="0" t="str">
        <f aca="false">""</f>
        <v/>
      </c>
      <c r="E42" s="0" t="str">
        <f aca="false">""</f>
        <v/>
      </c>
      <c r="F42" s="0" t="str">
        <f aca="false">""</f>
        <v/>
      </c>
      <c r="G42" s="0" t="str">
        <f aca="false">""</f>
        <v/>
      </c>
      <c r="H42" s="0" t="str">
        <f aca="false">""</f>
        <v/>
      </c>
      <c r="I42" s="0" t="str">
        <f aca="false">""</f>
        <v/>
      </c>
      <c r="J42" s="0" t="str">
        <f aca="false">""</f>
        <v/>
      </c>
      <c r="K42" s="0" t="str">
        <f aca="false">""</f>
        <v/>
      </c>
      <c r="L42" s="0" t="str">
        <f aca="false">""</f>
        <v/>
      </c>
    </row>
    <row r="43" customFormat="false" ht="12.75" hidden="false" customHeight="false" outlineLevel="0" collapsed="false">
      <c r="A43" s="0" t="str">
        <f aca="false">""</f>
        <v/>
      </c>
      <c r="B43" s="0" t="str">
        <f aca="false">""</f>
        <v/>
      </c>
      <c r="C43" s="0" t="str">
        <f aca="false">""</f>
        <v/>
      </c>
      <c r="D43" s="0" t="str">
        <f aca="false">""</f>
        <v/>
      </c>
      <c r="E43" s="0" t="str">
        <f aca="false">""</f>
        <v/>
      </c>
      <c r="F43" s="0" t="str">
        <f aca="false">""</f>
        <v/>
      </c>
      <c r="G43" s="0" t="str">
        <f aca="false">""</f>
        <v/>
      </c>
      <c r="H43" s="0" t="str">
        <f aca="false">""</f>
        <v/>
      </c>
      <c r="I43" s="0" t="str">
        <f aca="false">""</f>
        <v/>
      </c>
      <c r="J43" s="0" t="str">
        <f aca="false">""</f>
        <v/>
      </c>
      <c r="K43" s="0" t="str">
        <f aca="false">""</f>
        <v/>
      </c>
      <c r="L43" s="0" t="str">
        <f aca="false">""</f>
        <v/>
      </c>
    </row>
    <row r="44" customFormat="false" ht="12.75" hidden="false" customHeight="false" outlineLevel="0" collapsed="false">
      <c r="A44" s="0" t="str">
        <f aca="false">""</f>
        <v/>
      </c>
      <c r="B44" s="0" t="str">
        <f aca="false">""</f>
        <v/>
      </c>
      <c r="C44" s="0" t="str">
        <f aca="false">""</f>
        <v/>
      </c>
      <c r="D44" s="0" t="str">
        <f aca="false">""</f>
        <v/>
      </c>
      <c r="E44" s="0" t="str">
        <f aca="false">""</f>
        <v/>
      </c>
      <c r="F44" s="0" t="str">
        <f aca="false">""</f>
        <v/>
      </c>
      <c r="G44" s="0" t="str">
        <f aca="false">""</f>
        <v/>
      </c>
      <c r="H44" s="0" t="str">
        <f aca="false">""</f>
        <v/>
      </c>
      <c r="I44" s="0" t="str">
        <f aca="false">""</f>
        <v/>
      </c>
      <c r="J44" s="0" t="str">
        <f aca="false">""</f>
        <v/>
      </c>
      <c r="K44" s="0" t="str">
        <f aca="false">""</f>
        <v/>
      </c>
      <c r="L44" s="0" t="str">
        <f aca="false">""</f>
        <v/>
      </c>
    </row>
    <row r="45" customFormat="false" ht="12.75" hidden="false" customHeight="false" outlineLevel="0" collapsed="false">
      <c r="A45" s="0" t="str">
        <f aca="false">""</f>
        <v/>
      </c>
      <c r="B45" s="0" t="str">
        <f aca="false">""</f>
        <v/>
      </c>
      <c r="C45" s="0" t="str">
        <f aca="false">""</f>
        <v/>
      </c>
      <c r="D45" s="0" t="str">
        <f aca="false">""</f>
        <v/>
      </c>
      <c r="E45" s="0" t="str">
        <f aca="false">""</f>
        <v/>
      </c>
      <c r="F45" s="0" t="str">
        <f aca="false">""</f>
        <v/>
      </c>
      <c r="G45" s="0" t="str">
        <f aca="false">""</f>
        <v/>
      </c>
      <c r="H45" s="0" t="str">
        <f aca="false">""</f>
        <v/>
      </c>
      <c r="I45" s="0" t="str">
        <f aca="false">""</f>
        <v/>
      </c>
      <c r="J45" s="0" t="str">
        <f aca="false">""</f>
        <v/>
      </c>
      <c r="K45" s="0" t="str">
        <f aca="false">""</f>
        <v/>
      </c>
      <c r="L45" s="0" t="str">
        <f aca="false">""</f>
        <v/>
      </c>
    </row>
    <row r="46" customFormat="false" ht="12.75" hidden="false" customHeight="false" outlineLevel="0" collapsed="false">
      <c r="A46" s="0" t="str">
        <f aca="false">""</f>
        <v/>
      </c>
      <c r="B46" s="0" t="str">
        <f aca="false">""</f>
        <v/>
      </c>
      <c r="C46" s="0" t="str">
        <f aca="false">""</f>
        <v/>
      </c>
      <c r="D46" s="0" t="str">
        <f aca="false">""</f>
        <v/>
      </c>
      <c r="E46" s="0" t="str">
        <f aca="false">""</f>
        <v/>
      </c>
      <c r="F46" s="0" t="str">
        <f aca="false">""</f>
        <v/>
      </c>
      <c r="G46" s="0" t="str">
        <f aca="false">""</f>
        <v/>
      </c>
      <c r="H46" s="0" t="str">
        <f aca="false">""</f>
        <v/>
      </c>
      <c r="I46" s="0" t="str">
        <f aca="false">""</f>
        <v/>
      </c>
      <c r="J46" s="0" t="str">
        <f aca="false">""</f>
        <v/>
      </c>
      <c r="K46" s="0" t="str">
        <f aca="false">""</f>
        <v/>
      </c>
      <c r="L46" s="0" t="str">
        <f aca="false">""</f>
        <v/>
      </c>
    </row>
    <row r="47" customFormat="false" ht="12.75" hidden="false" customHeight="false" outlineLevel="0" collapsed="false">
      <c r="A47" s="0" t="str">
        <f aca="false">""</f>
        <v/>
      </c>
      <c r="B47" s="0" t="str">
        <f aca="false">""</f>
        <v/>
      </c>
      <c r="C47" s="0" t="str">
        <f aca="false">""</f>
        <v/>
      </c>
      <c r="D47" s="0" t="str">
        <f aca="false">""</f>
        <v/>
      </c>
      <c r="E47" s="0" t="str">
        <f aca="false">""</f>
        <v/>
      </c>
      <c r="F47" s="0" t="str">
        <f aca="false">""</f>
        <v/>
      </c>
      <c r="G47" s="0" t="str">
        <f aca="false">""</f>
        <v/>
      </c>
      <c r="H47" s="0" t="str">
        <f aca="false">""</f>
        <v/>
      </c>
      <c r="I47" s="0" t="str">
        <f aca="false">""</f>
        <v/>
      </c>
      <c r="J47" s="0" t="str">
        <f aca="false">""</f>
        <v/>
      </c>
      <c r="K47" s="0" t="str">
        <f aca="false">""</f>
        <v/>
      </c>
      <c r="L47" s="0" t="str">
        <f aca="false">""</f>
        <v/>
      </c>
    </row>
    <row r="48" customFormat="false" ht="12.75" hidden="false" customHeight="false" outlineLevel="0" collapsed="false">
      <c r="A48" s="0" t="str">
        <f aca="false">""</f>
        <v/>
      </c>
      <c r="B48" s="0" t="str">
        <f aca="false">""</f>
        <v/>
      </c>
      <c r="C48" s="0" t="str">
        <f aca="false">""</f>
        <v/>
      </c>
      <c r="D48" s="0" t="str">
        <f aca="false">""</f>
        <v/>
      </c>
      <c r="E48" s="0" t="str">
        <f aca="false">""</f>
        <v/>
      </c>
      <c r="F48" s="0" t="str">
        <f aca="false">""</f>
        <v/>
      </c>
      <c r="G48" s="0" t="str">
        <f aca="false">""</f>
        <v/>
      </c>
      <c r="H48" s="0" t="str">
        <f aca="false">""</f>
        <v/>
      </c>
      <c r="I48" s="0" t="str">
        <f aca="false">""</f>
        <v/>
      </c>
      <c r="J48" s="0" t="str">
        <f aca="false">""</f>
        <v/>
      </c>
      <c r="K48" s="0" t="str">
        <f aca="false">""</f>
        <v/>
      </c>
      <c r="L48" s="0" t="str">
        <f aca="false">""</f>
        <v/>
      </c>
    </row>
    <row r="49" customFormat="false" ht="12.75" hidden="false" customHeight="false" outlineLevel="0" collapsed="false">
      <c r="A49" s="0" t="str">
        <f aca="false">""</f>
        <v/>
      </c>
      <c r="B49" s="0" t="str">
        <f aca="false">""</f>
        <v/>
      </c>
      <c r="C49" s="0" t="str">
        <f aca="false">""</f>
        <v/>
      </c>
      <c r="D49" s="0" t="str">
        <f aca="false">""</f>
        <v/>
      </c>
      <c r="E49" s="0" t="str">
        <f aca="false">""</f>
        <v/>
      </c>
      <c r="F49" s="0" t="str">
        <f aca="false">""</f>
        <v/>
      </c>
      <c r="G49" s="0" t="str">
        <f aca="false">""</f>
        <v/>
      </c>
      <c r="H49" s="0" t="str">
        <f aca="false">""</f>
        <v/>
      </c>
      <c r="I49" s="0" t="str">
        <f aca="false">""</f>
        <v/>
      </c>
      <c r="J49" s="0" t="str">
        <f aca="false">""</f>
        <v/>
      </c>
      <c r="K49" s="0" t="str">
        <f aca="false">""</f>
        <v/>
      </c>
      <c r="L49" s="0" t="str">
        <f aca="false">""</f>
        <v/>
      </c>
    </row>
    <row r="50" customFormat="false" ht="12.75" hidden="false" customHeight="false" outlineLevel="0" collapsed="false">
      <c r="A50" s="0" t="str">
        <f aca="false">""</f>
        <v/>
      </c>
      <c r="B50" s="0" t="str">
        <f aca="false">""</f>
        <v/>
      </c>
      <c r="C50" s="0" t="str">
        <f aca="false">""</f>
        <v/>
      </c>
      <c r="D50" s="0" t="str">
        <f aca="false">""</f>
        <v/>
      </c>
      <c r="E50" s="0" t="str">
        <f aca="false">""</f>
        <v/>
      </c>
      <c r="F50" s="0" t="str">
        <f aca="false">""</f>
        <v/>
      </c>
      <c r="G50" s="0" t="str">
        <f aca="false">""</f>
        <v/>
      </c>
      <c r="H50" s="0" t="str">
        <f aca="false">""</f>
        <v/>
      </c>
      <c r="I50" s="0" t="str">
        <f aca="false">""</f>
        <v/>
      </c>
      <c r="J50" s="0" t="str">
        <f aca="false">""</f>
        <v/>
      </c>
      <c r="K50" s="0" t="str">
        <f aca="false">""</f>
        <v/>
      </c>
      <c r="L50" s="0" t="str">
        <f aca="false">""</f>
        <v/>
      </c>
    </row>
    <row r="51" customFormat="false" ht="12.75" hidden="false" customHeight="false" outlineLevel="0" collapsed="false">
      <c r="A51" s="0" t="str">
        <f aca="false">""</f>
        <v/>
      </c>
      <c r="B51" s="0" t="str">
        <f aca="false">""</f>
        <v/>
      </c>
      <c r="C51" s="0" t="str">
        <f aca="false">""</f>
        <v/>
      </c>
      <c r="D51" s="0" t="str">
        <f aca="false">""</f>
        <v/>
      </c>
      <c r="E51" s="0" t="str">
        <f aca="false">""</f>
        <v/>
      </c>
      <c r="F51" s="0" t="str">
        <f aca="false">""</f>
        <v/>
      </c>
      <c r="G51" s="0" t="str">
        <f aca="false">""</f>
        <v/>
      </c>
      <c r="H51" s="0" t="str">
        <f aca="false">""</f>
        <v/>
      </c>
      <c r="I51" s="0" t="str">
        <f aca="false">""</f>
        <v/>
      </c>
      <c r="J51" s="0" t="str">
        <f aca="false">""</f>
        <v/>
      </c>
      <c r="K51" s="0" t="str">
        <f aca="false">""</f>
        <v/>
      </c>
      <c r="L51" s="0" t="str">
        <f aca="false">""</f>
        <v/>
      </c>
    </row>
    <row r="52" customFormat="false" ht="12.75" hidden="false" customHeight="false" outlineLevel="0" collapsed="false">
      <c r="A52" s="0" t="str">
        <f aca="false">""</f>
        <v/>
      </c>
      <c r="B52" s="0" t="str">
        <f aca="false">""</f>
        <v/>
      </c>
      <c r="C52" s="0" t="str">
        <f aca="false">""</f>
        <v/>
      </c>
      <c r="D52" s="0" t="str">
        <f aca="false">""</f>
        <v/>
      </c>
      <c r="E52" s="0" t="str">
        <f aca="false">""</f>
        <v/>
      </c>
      <c r="F52" s="0" t="str">
        <f aca="false">""</f>
        <v/>
      </c>
      <c r="G52" s="0" t="str">
        <f aca="false">""</f>
        <v/>
      </c>
      <c r="H52" s="0" t="str">
        <f aca="false">""</f>
        <v/>
      </c>
      <c r="I52" s="0" t="str">
        <f aca="false">""</f>
        <v/>
      </c>
      <c r="J52" s="0" t="str">
        <f aca="false">""</f>
        <v/>
      </c>
      <c r="K52" s="0" t="str">
        <f aca="false">""</f>
        <v/>
      </c>
      <c r="L52" s="0" t="str">
        <f aca="false">""</f>
        <v/>
      </c>
    </row>
    <row r="53" customFormat="false" ht="12.75" hidden="false" customHeight="false" outlineLevel="0" collapsed="false">
      <c r="A53" s="0" t="str">
        <f aca="false">""</f>
        <v/>
      </c>
      <c r="B53" s="0" t="str">
        <f aca="false">""</f>
        <v/>
      </c>
      <c r="C53" s="0" t="str">
        <f aca="false">""</f>
        <v/>
      </c>
      <c r="D53" s="0" t="str">
        <f aca="false">""</f>
        <v/>
      </c>
      <c r="E53" s="0" t="str">
        <f aca="false">""</f>
        <v/>
      </c>
      <c r="F53" s="0" t="str">
        <f aca="false">""</f>
        <v/>
      </c>
      <c r="G53" s="0" t="str">
        <f aca="false">""</f>
        <v/>
      </c>
      <c r="H53" s="0" t="str">
        <f aca="false">""</f>
        <v/>
      </c>
      <c r="I53" s="0" t="str">
        <f aca="false">""</f>
        <v/>
      </c>
      <c r="J53" s="0" t="str">
        <f aca="false">""</f>
        <v/>
      </c>
      <c r="K53" s="0" t="str">
        <f aca="false">""</f>
        <v/>
      </c>
      <c r="L53" s="0" t="str">
        <f aca="false">""</f>
        <v/>
      </c>
    </row>
    <row r="54" customFormat="false" ht="12.75" hidden="false" customHeight="false" outlineLevel="0" collapsed="false">
      <c r="A54" s="0" t="str">
        <f aca="false">""</f>
        <v/>
      </c>
      <c r="B54" s="0" t="str">
        <f aca="false">""</f>
        <v/>
      </c>
      <c r="C54" s="0" t="str">
        <f aca="false">""</f>
        <v/>
      </c>
      <c r="D54" s="0" t="str">
        <f aca="false">""</f>
        <v/>
      </c>
      <c r="E54" s="0" t="str">
        <f aca="false">""</f>
        <v/>
      </c>
      <c r="F54" s="0" t="str">
        <f aca="false">""</f>
        <v/>
      </c>
      <c r="G54" s="0" t="str">
        <f aca="false">""</f>
        <v/>
      </c>
      <c r="H54" s="0" t="str">
        <f aca="false">""</f>
        <v/>
      </c>
      <c r="I54" s="0" t="str">
        <f aca="false">""</f>
        <v/>
      </c>
      <c r="J54" s="0" t="str">
        <f aca="false">""</f>
        <v/>
      </c>
      <c r="K54" s="0" t="str">
        <f aca="false">""</f>
        <v/>
      </c>
      <c r="L54" s="0" t="str">
        <f aca="false">""</f>
        <v/>
      </c>
    </row>
    <row r="55" customFormat="false" ht="12.75" hidden="false" customHeight="false" outlineLevel="0" collapsed="false">
      <c r="A55" s="0" t="str">
        <f aca="false">""</f>
        <v/>
      </c>
      <c r="B55" s="0" t="str">
        <f aca="false">""</f>
        <v/>
      </c>
      <c r="C55" s="0" t="str">
        <f aca="false">""</f>
        <v/>
      </c>
      <c r="D55" s="0" t="str">
        <f aca="false">""</f>
        <v/>
      </c>
      <c r="E55" s="0" t="str">
        <f aca="false">""</f>
        <v/>
      </c>
      <c r="F55" s="0" t="str">
        <f aca="false">""</f>
        <v/>
      </c>
      <c r="G55" s="0" t="str">
        <f aca="false">""</f>
        <v/>
      </c>
      <c r="H55" s="0" t="str">
        <f aca="false">""</f>
        <v/>
      </c>
      <c r="I55" s="0" t="str">
        <f aca="false">""</f>
        <v/>
      </c>
      <c r="J55" s="0" t="str">
        <f aca="false">""</f>
        <v/>
      </c>
      <c r="K55" s="0" t="str">
        <f aca="false">""</f>
        <v/>
      </c>
      <c r="L55" s="0" t="str">
        <f aca="false">""</f>
        <v/>
      </c>
    </row>
    <row r="56" customFormat="false" ht="12.75" hidden="false" customHeight="false" outlineLevel="0" collapsed="false">
      <c r="A56" s="0" t="str">
        <f aca="false">""</f>
        <v/>
      </c>
      <c r="B56" s="0" t="str">
        <f aca="false">""</f>
        <v/>
      </c>
      <c r="C56" s="0" t="str">
        <f aca="false">""</f>
        <v/>
      </c>
      <c r="D56" s="0" t="str">
        <f aca="false">""</f>
        <v/>
      </c>
      <c r="E56" s="0" t="str">
        <f aca="false">""</f>
        <v/>
      </c>
      <c r="F56" s="0" t="str">
        <f aca="false">""</f>
        <v/>
      </c>
      <c r="G56" s="0" t="str">
        <f aca="false">""</f>
        <v/>
      </c>
      <c r="H56" s="0" t="str">
        <f aca="false">""</f>
        <v/>
      </c>
      <c r="I56" s="0" t="str">
        <f aca="false">""</f>
        <v/>
      </c>
      <c r="J56" s="0" t="str">
        <f aca="false">""</f>
        <v/>
      </c>
      <c r="K56" s="0" t="str">
        <f aca="false">""</f>
        <v/>
      </c>
      <c r="L56" s="0" t="str">
        <f aca="false">""</f>
        <v/>
      </c>
    </row>
    <row r="57" customFormat="false" ht="12.75" hidden="false" customHeight="false" outlineLevel="0" collapsed="false">
      <c r="A57" s="0" t="str">
        <f aca="false">""</f>
        <v/>
      </c>
      <c r="B57" s="0" t="str">
        <f aca="false">""</f>
        <v/>
      </c>
      <c r="C57" s="0" t="str">
        <f aca="false">""</f>
        <v/>
      </c>
      <c r="D57" s="0" t="str">
        <f aca="false">""</f>
        <v/>
      </c>
      <c r="E57" s="0" t="str">
        <f aca="false">""</f>
        <v/>
      </c>
      <c r="F57" s="0" t="str">
        <f aca="false">""</f>
        <v/>
      </c>
      <c r="G57" s="0" t="str">
        <f aca="false">""</f>
        <v/>
      </c>
      <c r="H57" s="0" t="str">
        <f aca="false">""</f>
        <v/>
      </c>
      <c r="I57" s="0" t="str">
        <f aca="false">""</f>
        <v/>
      </c>
      <c r="J57" s="0" t="str">
        <f aca="false">""</f>
        <v/>
      </c>
      <c r="K57" s="0" t="str">
        <f aca="false">""</f>
        <v/>
      </c>
      <c r="L57" s="0" t="str">
        <f aca="false">""</f>
        <v/>
      </c>
    </row>
    <row r="58" customFormat="false" ht="12.75" hidden="false" customHeight="false" outlineLevel="0" collapsed="false">
      <c r="A58" s="0" t="str">
        <f aca="false">""</f>
        <v/>
      </c>
      <c r="B58" s="0" t="str">
        <f aca="false">""</f>
        <v/>
      </c>
      <c r="C58" s="0" t="str">
        <f aca="false">""</f>
        <v/>
      </c>
      <c r="D58" s="0" t="str">
        <f aca="false">""</f>
        <v/>
      </c>
      <c r="E58" s="0" t="str">
        <f aca="false">""</f>
        <v/>
      </c>
      <c r="F58" s="0" t="str">
        <f aca="false">""</f>
        <v/>
      </c>
      <c r="G58" s="0" t="str">
        <f aca="false">""</f>
        <v/>
      </c>
      <c r="H58" s="0" t="str">
        <f aca="false">""</f>
        <v/>
      </c>
      <c r="I58" s="0" t="str">
        <f aca="false">""</f>
        <v/>
      </c>
      <c r="J58" s="0" t="str">
        <f aca="false">""</f>
        <v/>
      </c>
      <c r="K58" s="0" t="str">
        <f aca="false">""</f>
        <v/>
      </c>
      <c r="L58" s="0" t="str">
        <f aca="false">""</f>
        <v/>
      </c>
    </row>
    <row r="59" customFormat="false" ht="12.75" hidden="false" customHeight="false" outlineLevel="0" collapsed="false">
      <c r="A59" s="0" t="str">
        <f aca="false">""</f>
        <v/>
      </c>
      <c r="B59" s="0" t="str">
        <f aca="false">""</f>
        <v/>
      </c>
      <c r="C59" s="0" t="str">
        <f aca="false">""</f>
        <v/>
      </c>
      <c r="D59" s="0" t="str">
        <f aca="false">""</f>
        <v/>
      </c>
      <c r="E59" s="0" t="str">
        <f aca="false">""</f>
        <v/>
      </c>
      <c r="F59" s="0" t="str">
        <f aca="false">""</f>
        <v/>
      </c>
      <c r="G59" s="0" t="str">
        <f aca="false">""</f>
        <v/>
      </c>
      <c r="H59" s="0" t="str">
        <f aca="false">""</f>
        <v/>
      </c>
      <c r="I59" s="0" t="str">
        <f aca="false">""</f>
        <v/>
      </c>
      <c r="J59" s="0" t="str">
        <f aca="false">""</f>
        <v/>
      </c>
      <c r="K59" s="0" t="str">
        <f aca="false">""</f>
        <v/>
      </c>
      <c r="L59" s="0" t="str">
        <f aca="false">""</f>
        <v/>
      </c>
    </row>
    <row r="60" customFormat="false" ht="12.75" hidden="false" customHeight="false" outlineLevel="0" collapsed="false">
      <c r="A60" s="0" t="str">
        <f aca="false">""</f>
        <v/>
      </c>
      <c r="B60" s="0" t="str">
        <f aca="false">""</f>
        <v/>
      </c>
      <c r="C60" s="0" t="str">
        <f aca="false">""</f>
        <v/>
      </c>
      <c r="D60" s="0" t="str">
        <f aca="false">""</f>
        <v/>
      </c>
      <c r="E60" s="0" t="str">
        <f aca="false">""</f>
        <v/>
      </c>
      <c r="F60" s="0" t="str">
        <f aca="false">""</f>
        <v/>
      </c>
      <c r="G60" s="0" t="str">
        <f aca="false">""</f>
        <v/>
      </c>
      <c r="H60" s="0" t="str">
        <f aca="false">""</f>
        <v/>
      </c>
      <c r="I60" s="0" t="str">
        <f aca="false">""</f>
        <v/>
      </c>
      <c r="J60" s="0" t="str">
        <f aca="false">""</f>
        <v/>
      </c>
      <c r="K60" s="0" t="str">
        <f aca="false">""</f>
        <v/>
      </c>
      <c r="L60" s="0" t="str">
        <f aca="false">""</f>
        <v/>
      </c>
    </row>
    <row r="61" customFormat="false" ht="12.75" hidden="false" customHeight="false" outlineLevel="0" collapsed="false">
      <c r="A61" s="0" t="str">
        <f aca="false">""</f>
        <v/>
      </c>
      <c r="B61" s="0" t="str">
        <f aca="false">""</f>
        <v/>
      </c>
      <c r="C61" s="0" t="str">
        <f aca="false">""</f>
        <v/>
      </c>
      <c r="D61" s="0" t="str">
        <f aca="false">""</f>
        <v/>
      </c>
      <c r="E61" s="0" t="str">
        <f aca="false">""</f>
        <v/>
      </c>
      <c r="F61" s="0" t="str">
        <f aca="false">""</f>
        <v/>
      </c>
      <c r="G61" s="0" t="str">
        <f aca="false">""</f>
        <v/>
      </c>
      <c r="H61" s="0" t="str">
        <f aca="false">""</f>
        <v/>
      </c>
      <c r="I61" s="0" t="str">
        <f aca="false">""</f>
        <v/>
      </c>
      <c r="J61" s="0" t="str">
        <f aca="false">""</f>
        <v/>
      </c>
      <c r="K61" s="0" t="str">
        <f aca="false">""</f>
        <v/>
      </c>
      <c r="L61" s="0" t="str">
        <f aca="false">""</f>
        <v/>
      </c>
    </row>
    <row r="62" customFormat="false" ht="12.75" hidden="false" customHeight="false" outlineLevel="0" collapsed="false">
      <c r="A62" s="0" t="str">
        <f aca="false">""</f>
        <v/>
      </c>
      <c r="B62" s="0" t="str">
        <f aca="false">""</f>
        <v/>
      </c>
      <c r="C62" s="0" t="str">
        <f aca="false">""</f>
        <v/>
      </c>
      <c r="D62" s="0" t="str">
        <f aca="false">""</f>
        <v/>
      </c>
      <c r="E62" s="0" t="str">
        <f aca="false">""</f>
        <v/>
      </c>
      <c r="F62" s="0" t="str">
        <f aca="false">""</f>
        <v/>
      </c>
      <c r="G62" s="0" t="str">
        <f aca="false">""</f>
        <v/>
      </c>
      <c r="H62" s="0" t="str">
        <f aca="false">""</f>
        <v/>
      </c>
      <c r="I62" s="0" t="str">
        <f aca="false">""</f>
        <v/>
      </c>
      <c r="J62" s="0" t="str">
        <f aca="false">""</f>
        <v/>
      </c>
      <c r="K62" s="0" t="str">
        <f aca="false">""</f>
        <v/>
      </c>
      <c r="L62" s="0" t="str">
        <f aca="false">""</f>
        <v/>
      </c>
    </row>
    <row r="63" customFormat="false" ht="12.75" hidden="false" customHeight="false" outlineLevel="0" collapsed="false">
      <c r="A63" s="0" t="str">
        <f aca="false">""</f>
        <v/>
      </c>
      <c r="B63" s="0" t="str">
        <f aca="false">""</f>
        <v/>
      </c>
      <c r="C63" s="0" t="str">
        <f aca="false">""</f>
        <v/>
      </c>
      <c r="D63" s="0" t="str">
        <f aca="false">""</f>
        <v/>
      </c>
      <c r="E63" s="0" t="str">
        <f aca="false">""</f>
        <v/>
      </c>
      <c r="F63" s="0" t="str">
        <f aca="false">""</f>
        <v/>
      </c>
      <c r="G63" s="0" t="str">
        <f aca="false">""</f>
        <v/>
      </c>
      <c r="H63" s="0" t="str">
        <f aca="false">""</f>
        <v/>
      </c>
      <c r="I63" s="0" t="str">
        <f aca="false">""</f>
        <v/>
      </c>
      <c r="J63" s="0" t="str">
        <f aca="false">""</f>
        <v/>
      </c>
      <c r="K63" s="0" t="str">
        <f aca="false">""</f>
        <v/>
      </c>
      <c r="L63" s="0" t="str">
        <f aca="false">""</f>
        <v/>
      </c>
    </row>
    <row r="64" customFormat="false" ht="12.75" hidden="false" customHeight="false" outlineLevel="0" collapsed="false">
      <c r="A64" s="0" t="str">
        <f aca="false">""</f>
        <v/>
      </c>
      <c r="B64" s="0" t="str">
        <f aca="false">""</f>
        <v/>
      </c>
      <c r="C64" s="0" t="str">
        <f aca="false">""</f>
        <v/>
      </c>
      <c r="D64" s="0" t="str">
        <f aca="false">""</f>
        <v/>
      </c>
      <c r="E64" s="0" t="str">
        <f aca="false">""</f>
        <v/>
      </c>
      <c r="F64" s="0" t="str">
        <f aca="false">""</f>
        <v/>
      </c>
      <c r="G64" s="0" t="str">
        <f aca="false">""</f>
        <v/>
      </c>
      <c r="H64" s="0" t="str">
        <f aca="false">""</f>
        <v/>
      </c>
      <c r="I64" s="0" t="str">
        <f aca="false">""</f>
        <v/>
      </c>
      <c r="J64" s="0" t="str">
        <f aca="false">""</f>
        <v/>
      </c>
      <c r="K64" s="0" t="str">
        <f aca="false">""</f>
        <v/>
      </c>
      <c r="L64" s="0" t="str">
        <f aca="false">""</f>
        <v/>
      </c>
    </row>
    <row r="65" customFormat="false" ht="12.75" hidden="false" customHeight="false" outlineLevel="0" collapsed="false">
      <c r="A65" s="0" t="str">
        <f aca="false">""</f>
        <v/>
      </c>
      <c r="B65" s="0" t="str">
        <f aca="false">""</f>
        <v/>
      </c>
      <c r="C65" s="0" t="str">
        <f aca="false">""</f>
        <v/>
      </c>
      <c r="D65" s="0" t="str">
        <f aca="false">""</f>
        <v/>
      </c>
      <c r="E65" s="0" t="str">
        <f aca="false">""</f>
        <v/>
      </c>
      <c r="F65" s="0" t="str">
        <f aca="false">""</f>
        <v/>
      </c>
      <c r="G65" s="0" t="str">
        <f aca="false">""</f>
        <v/>
      </c>
      <c r="H65" s="0" t="str">
        <f aca="false">""</f>
        <v/>
      </c>
      <c r="I65" s="0" t="str">
        <f aca="false">""</f>
        <v/>
      </c>
      <c r="J65" s="0" t="str">
        <f aca="false">""</f>
        <v/>
      </c>
      <c r="K65" s="0" t="str">
        <f aca="false">""</f>
        <v/>
      </c>
      <c r="L65" s="0" t="str">
        <f aca="false">""</f>
        <v/>
      </c>
    </row>
    <row r="66" customFormat="false" ht="12.75" hidden="false" customHeight="false" outlineLevel="0" collapsed="false">
      <c r="A66" s="0" t="str">
        <f aca="false">""</f>
        <v/>
      </c>
      <c r="B66" s="0" t="str">
        <f aca="false">""</f>
        <v/>
      </c>
      <c r="C66" s="0" t="str">
        <f aca="false">""</f>
        <v/>
      </c>
      <c r="D66" s="0" t="str">
        <f aca="false">""</f>
        <v/>
      </c>
      <c r="E66" s="0" t="str">
        <f aca="false">""</f>
        <v/>
      </c>
      <c r="F66" s="0" t="str">
        <f aca="false">""</f>
        <v/>
      </c>
      <c r="G66" s="0" t="str">
        <f aca="false">""</f>
        <v/>
      </c>
      <c r="H66" s="0" t="str">
        <f aca="false">""</f>
        <v/>
      </c>
      <c r="I66" s="0" t="str">
        <f aca="false">""</f>
        <v/>
      </c>
      <c r="J66" s="0" t="str">
        <f aca="false">""</f>
        <v/>
      </c>
      <c r="K66" s="0" t="str">
        <f aca="false">""</f>
        <v/>
      </c>
      <c r="L66" s="0" t="str">
        <f aca="false">""</f>
        <v/>
      </c>
    </row>
    <row r="67" customFormat="false" ht="12.75" hidden="false" customHeight="false" outlineLevel="0" collapsed="false">
      <c r="A67" s="0" t="str">
        <f aca="false">""</f>
        <v/>
      </c>
      <c r="B67" s="0" t="str">
        <f aca="false">""</f>
        <v/>
      </c>
      <c r="C67" s="0" t="str">
        <f aca="false">""</f>
        <v/>
      </c>
      <c r="D67" s="0" t="str">
        <f aca="false">""</f>
        <v/>
      </c>
      <c r="E67" s="0" t="str">
        <f aca="false">""</f>
        <v/>
      </c>
      <c r="F67" s="0" t="str">
        <f aca="false">""</f>
        <v/>
      </c>
      <c r="G67" s="0" t="str">
        <f aca="false">""</f>
        <v/>
      </c>
      <c r="H67" s="0" t="str">
        <f aca="false">""</f>
        <v/>
      </c>
      <c r="I67" s="0" t="str">
        <f aca="false">""</f>
        <v/>
      </c>
      <c r="J67" s="0" t="str">
        <f aca="false">""</f>
        <v/>
      </c>
      <c r="K67" s="0" t="str">
        <f aca="false">""</f>
        <v/>
      </c>
      <c r="L67" s="0" t="str">
        <f aca="false">""</f>
        <v/>
      </c>
    </row>
    <row r="68" customFormat="false" ht="12.75" hidden="false" customHeight="false" outlineLevel="0" collapsed="false">
      <c r="A68" s="0" t="str">
        <f aca="false">""</f>
        <v/>
      </c>
      <c r="B68" s="0" t="str">
        <f aca="false">""</f>
        <v/>
      </c>
      <c r="C68" s="0" t="str">
        <f aca="false">""</f>
        <v/>
      </c>
      <c r="D68" s="0" t="str">
        <f aca="false">""</f>
        <v/>
      </c>
      <c r="E68" s="0" t="str">
        <f aca="false">""</f>
        <v/>
      </c>
      <c r="F68" s="0" t="str">
        <f aca="false">""</f>
        <v/>
      </c>
      <c r="G68" s="0" t="str">
        <f aca="false">""</f>
        <v/>
      </c>
      <c r="H68" s="0" t="str">
        <f aca="false">""</f>
        <v/>
      </c>
      <c r="I68" s="0" t="str">
        <f aca="false">""</f>
        <v/>
      </c>
      <c r="J68" s="0" t="str">
        <f aca="false">""</f>
        <v/>
      </c>
      <c r="K68" s="0" t="str">
        <f aca="false">""</f>
        <v/>
      </c>
      <c r="L68" s="0" t="str">
        <f aca="false">""</f>
        <v/>
      </c>
    </row>
    <row r="69" customFormat="false" ht="12.75" hidden="false" customHeight="false" outlineLevel="0" collapsed="false">
      <c r="A69" s="0" t="str">
        <f aca="false">""</f>
        <v/>
      </c>
      <c r="B69" s="0" t="str">
        <f aca="false">""</f>
        <v/>
      </c>
      <c r="C69" s="0" t="str">
        <f aca="false">""</f>
        <v/>
      </c>
      <c r="D69" s="0" t="str">
        <f aca="false">""</f>
        <v/>
      </c>
      <c r="E69" s="0" t="str">
        <f aca="false">""</f>
        <v/>
      </c>
      <c r="F69" s="0" t="str">
        <f aca="false">""</f>
        <v/>
      </c>
      <c r="G69" s="0" t="str">
        <f aca="false">""</f>
        <v/>
      </c>
      <c r="H69" s="0" t="str">
        <f aca="false">""</f>
        <v/>
      </c>
      <c r="I69" s="0" t="str">
        <f aca="false">""</f>
        <v/>
      </c>
      <c r="J69" s="0" t="str">
        <f aca="false">""</f>
        <v/>
      </c>
      <c r="K69" s="0" t="str">
        <f aca="false">""</f>
        <v/>
      </c>
      <c r="L69" s="0" t="str">
        <f aca="false">""</f>
        <v/>
      </c>
    </row>
    <row r="70" customFormat="false" ht="12.75" hidden="false" customHeight="false" outlineLevel="0" collapsed="false">
      <c r="A70" s="0" t="str">
        <f aca="false">""</f>
        <v/>
      </c>
      <c r="B70" s="0" t="str">
        <f aca="false">""</f>
        <v/>
      </c>
      <c r="C70" s="0" t="str">
        <f aca="false">""</f>
        <v/>
      </c>
      <c r="D70" s="0" t="str">
        <f aca="false">""</f>
        <v/>
      </c>
      <c r="E70" s="0" t="str">
        <f aca="false">""</f>
        <v/>
      </c>
      <c r="F70" s="0" t="str">
        <f aca="false">""</f>
        <v/>
      </c>
      <c r="G70" s="0" t="str">
        <f aca="false">""</f>
        <v/>
      </c>
      <c r="H70" s="0" t="str">
        <f aca="false">""</f>
        <v/>
      </c>
      <c r="I70" s="0" t="str">
        <f aca="false">""</f>
        <v/>
      </c>
      <c r="J70" s="0" t="str">
        <f aca="false">""</f>
        <v/>
      </c>
      <c r="K70" s="0" t="str">
        <f aca="false">""</f>
        <v/>
      </c>
      <c r="L70" s="0" t="str">
        <f aca="false">""</f>
        <v/>
      </c>
    </row>
    <row r="71" customFormat="false" ht="12.75" hidden="false" customHeight="false" outlineLevel="0" collapsed="false">
      <c r="A71" s="0" t="str">
        <f aca="false">""</f>
        <v/>
      </c>
      <c r="B71" s="0" t="str">
        <f aca="false">""</f>
        <v/>
      </c>
      <c r="C71" s="0" t="str">
        <f aca="false">""</f>
        <v/>
      </c>
      <c r="D71" s="0" t="str">
        <f aca="false">""</f>
        <v/>
      </c>
      <c r="E71" s="0" t="str">
        <f aca="false">""</f>
        <v/>
      </c>
      <c r="F71" s="0" t="str">
        <f aca="false">""</f>
        <v/>
      </c>
      <c r="G71" s="0" t="str">
        <f aca="false">""</f>
        <v/>
      </c>
      <c r="H71" s="0" t="str">
        <f aca="false">""</f>
        <v/>
      </c>
      <c r="I71" s="0" t="str">
        <f aca="false">""</f>
        <v/>
      </c>
      <c r="J71" s="0" t="str">
        <f aca="false">""</f>
        <v/>
      </c>
      <c r="K71" s="0" t="str">
        <f aca="false">""</f>
        <v/>
      </c>
      <c r="L71" s="0" t="str">
        <f aca="false">""</f>
        <v/>
      </c>
    </row>
    <row r="72" customFormat="false" ht="12.75" hidden="false" customHeight="false" outlineLevel="0" collapsed="false">
      <c r="A72" s="0" t="str">
        <f aca="false">""</f>
        <v/>
      </c>
      <c r="B72" s="0" t="str">
        <f aca="false">""</f>
        <v/>
      </c>
      <c r="C72" s="0" t="str">
        <f aca="false">""</f>
        <v/>
      </c>
      <c r="D72" s="0" t="str">
        <f aca="false">""</f>
        <v/>
      </c>
      <c r="E72" s="0" t="str">
        <f aca="false">""</f>
        <v/>
      </c>
      <c r="F72" s="0" t="str">
        <f aca="false">""</f>
        <v/>
      </c>
      <c r="G72" s="0" t="str">
        <f aca="false">""</f>
        <v/>
      </c>
      <c r="H72" s="0" t="str">
        <f aca="false">""</f>
        <v/>
      </c>
      <c r="I72" s="0" t="str">
        <f aca="false">""</f>
        <v/>
      </c>
      <c r="J72" s="0" t="str">
        <f aca="false">""</f>
        <v/>
      </c>
      <c r="K72" s="0" t="str">
        <f aca="false">""</f>
        <v/>
      </c>
      <c r="L72" s="0" t="str">
        <f aca="false">""</f>
        <v/>
      </c>
    </row>
    <row r="73" customFormat="false" ht="12.75" hidden="false" customHeight="false" outlineLevel="0" collapsed="false">
      <c r="A73" s="0" t="str">
        <f aca="false">""</f>
        <v/>
      </c>
      <c r="B73" s="0" t="str">
        <f aca="false">""</f>
        <v/>
      </c>
      <c r="C73" s="0" t="str">
        <f aca="false">""</f>
        <v/>
      </c>
      <c r="D73" s="0" t="str">
        <f aca="false">""</f>
        <v/>
      </c>
      <c r="E73" s="0" t="str">
        <f aca="false">""</f>
        <v/>
      </c>
      <c r="F73" s="0" t="str">
        <f aca="false">""</f>
        <v/>
      </c>
      <c r="G73" s="0" t="str">
        <f aca="false">""</f>
        <v/>
      </c>
      <c r="H73" s="0" t="str">
        <f aca="false">""</f>
        <v/>
      </c>
      <c r="I73" s="0" t="str">
        <f aca="false">""</f>
        <v/>
      </c>
      <c r="J73" s="0" t="str">
        <f aca="false">""</f>
        <v/>
      </c>
      <c r="K73" s="0" t="str">
        <f aca="false">""</f>
        <v/>
      </c>
      <c r="L73" s="0" t="str">
        <f aca="false">""</f>
        <v/>
      </c>
    </row>
    <row r="74" customFormat="false" ht="12.75" hidden="false" customHeight="false" outlineLevel="0" collapsed="false">
      <c r="A74" s="0" t="str">
        <f aca="false">""</f>
        <v/>
      </c>
      <c r="B74" s="0" t="str">
        <f aca="false">""</f>
        <v/>
      </c>
      <c r="C74" s="0" t="str">
        <f aca="false">""</f>
        <v/>
      </c>
      <c r="D74" s="0" t="str">
        <f aca="false">""</f>
        <v/>
      </c>
      <c r="E74" s="0" t="str">
        <f aca="false">""</f>
        <v/>
      </c>
      <c r="F74" s="0" t="str">
        <f aca="false">""</f>
        <v/>
      </c>
      <c r="G74" s="0" t="str">
        <f aca="false">""</f>
        <v/>
      </c>
      <c r="H74" s="0" t="str">
        <f aca="false">""</f>
        <v/>
      </c>
      <c r="I74" s="0" t="str">
        <f aca="false">""</f>
        <v/>
      </c>
      <c r="J74" s="0" t="str">
        <f aca="false">""</f>
        <v/>
      </c>
      <c r="K74" s="0" t="str">
        <f aca="false">""</f>
        <v/>
      </c>
      <c r="L74" s="0" t="str">
        <f aca="false">""</f>
        <v/>
      </c>
    </row>
    <row r="75" customFormat="false" ht="12.75" hidden="false" customHeight="false" outlineLevel="0" collapsed="false">
      <c r="A75" s="0" t="str">
        <f aca="false">""</f>
        <v/>
      </c>
      <c r="B75" s="0" t="str">
        <f aca="false">""</f>
        <v/>
      </c>
      <c r="C75" s="0" t="str">
        <f aca="false">""</f>
        <v/>
      </c>
      <c r="D75" s="0" t="str">
        <f aca="false">""</f>
        <v/>
      </c>
      <c r="E75" s="0" t="str">
        <f aca="false">""</f>
        <v/>
      </c>
      <c r="F75" s="0" t="str">
        <f aca="false">""</f>
        <v/>
      </c>
      <c r="G75" s="0" t="str">
        <f aca="false">""</f>
        <v/>
      </c>
      <c r="H75" s="0" t="str">
        <f aca="false">""</f>
        <v/>
      </c>
      <c r="I75" s="0" t="str">
        <f aca="false">""</f>
        <v/>
      </c>
      <c r="J75" s="0" t="str">
        <f aca="false">""</f>
        <v/>
      </c>
      <c r="K75" s="0" t="str">
        <f aca="false">""</f>
        <v/>
      </c>
      <c r="L75" s="0" t="str">
        <f aca="false">""</f>
        <v/>
      </c>
    </row>
    <row r="76" customFormat="false" ht="12.75" hidden="false" customHeight="false" outlineLevel="0" collapsed="false">
      <c r="A76" s="0" t="str">
        <f aca="false">""</f>
        <v/>
      </c>
      <c r="B76" s="0" t="str">
        <f aca="false">""</f>
        <v/>
      </c>
      <c r="C76" s="0" t="str">
        <f aca="false">""</f>
        <v/>
      </c>
      <c r="D76" s="0" t="str">
        <f aca="false">""</f>
        <v/>
      </c>
      <c r="E76" s="0" t="str">
        <f aca="false">""</f>
        <v/>
      </c>
      <c r="F76" s="0" t="str">
        <f aca="false">""</f>
        <v/>
      </c>
      <c r="G76" s="0" t="str">
        <f aca="false">""</f>
        <v/>
      </c>
      <c r="H76" s="0" t="str">
        <f aca="false">""</f>
        <v/>
      </c>
      <c r="I76" s="0" t="str">
        <f aca="false">""</f>
        <v/>
      </c>
      <c r="J76" s="0" t="str">
        <f aca="false">""</f>
        <v/>
      </c>
      <c r="K76" s="0" t="str">
        <f aca="false">""</f>
        <v/>
      </c>
      <c r="L76" s="0" t="str">
        <f aca="false">""</f>
        <v/>
      </c>
    </row>
    <row r="77" customFormat="false" ht="12.75" hidden="false" customHeight="false" outlineLevel="0" collapsed="false">
      <c r="A77" s="0" t="str">
        <f aca="false">""</f>
        <v/>
      </c>
      <c r="B77" s="0" t="str">
        <f aca="false">""</f>
        <v/>
      </c>
      <c r="C77" s="0" t="str">
        <f aca="false">""</f>
        <v/>
      </c>
      <c r="D77" s="0" t="str">
        <f aca="false">""</f>
        <v/>
      </c>
      <c r="E77" s="0" t="str">
        <f aca="false">""</f>
        <v/>
      </c>
      <c r="F77" s="0" t="str">
        <f aca="false">""</f>
        <v/>
      </c>
      <c r="G77" s="0" t="str">
        <f aca="false">""</f>
        <v/>
      </c>
      <c r="H77" s="0" t="str">
        <f aca="false">""</f>
        <v/>
      </c>
      <c r="I77" s="0" t="str">
        <f aca="false">""</f>
        <v/>
      </c>
      <c r="J77" s="0" t="str">
        <f aca="false">""</f>
        <v/>
      </c>
      <c r="K77" s="0" t="str">
        <f aca="false">""</f>
        <v/>
      </c>
      <c r="L77" s="0" t="str">
        <f aca="false">""</f>
        <v/>
      </c>
    </row>
    <row r="78" customFormat="false" ht="12.75" hidden="false" customHeight="false" outlineLevel="0" collapsed="false">
      <c r="A78" s="0" t="str">
        <f aca="false">""</f>
        <v/>
      </c>
      <c r="B78" s="0" t="str">
        <f aca="false">""</f>
        <v/>
      </c>
      <c r="C78" s="0" t="str">
        <f aca="false">""</f>
        <v/>
      </c>
      <c r="D78" s="0" t="str">
        <f aca="false">""</f>
        <v/>
      </c>
      <c r="E78" s="0" t="str">
        <f aca="false">""</f>
        <v/>
      </c>
      <c r="F78" s="0" t="str">
        <f aca="false">""</f>
        <v/>
      </c>
      <c r="G78" s="0" t="str">
        <f aca="false">""</f>
        <v/>
      </c>
      <c r="H78" s="0" t="str">
        <f aca="false">""</f>
        <v/>
      </c>
      <c r="I78" s="0" t="str">
        <f aca="false">""</f>
        <v/>
      </c>
      <c r="J78" s="0" t="str">
        <f aca="false">""</f>
        <v/>
      </c>
      <c r="K78" s="0" t="str">
        <f aca="false">""</f>
        <v/>
      </c>
      <c r="L78" s="0" t="str">
        <f aca="false">""</f>
        <v/>
      </c>
    </row>
    <row r="79" customFormat="false" ht="12.75" hidden="false" customHeight="false" outlineLevel="0" collapsed="false">
      <c r="A79" s="0" t="str">
        <f aca="false">""</f>
        <v/>
      </c>
      <c r="B79" s="0" t="str">
        <f aca="false">""</f>
        <v/>
      </c>
      <c r="C79" s="0" t="str">
        <f aca="false">""</f>
        <v/>
      </c>
      <c r="D79" s="0" t="str">
        <f aca="false">""</f>
        <v/>
      </c>
      <c r="E79" s="0" t="str">
        <f aca="false">""</f>
        <v/>
      </c>
      <c r="F79" s="0" t="str">
        <f aca="false">""</f>
        <v/>
      </c>
      <c r="G79" s="0" t="str">
        <f aca="false">""</f>
        <v/>
      </c>
      <c r="H79" s="0" t="str">
        <f aca="false">""</f>
        <v/>
      </c>
      <c r="I79" s="0" t="str">
        <f aca="false">""</f>
        <v/>
      </c>
      <c r="J79" s="0" t="str">
        <f aca="false">""</f>
        <v/>
      </c>
      <c r="K79" s="0" t="str">
        <f aca="false">""</f>
        <v/>
      </c>
      <c r="L79" s="0" t="str">
        <f aca="false">""</f>
        <v/>
      </c>
    </row>
    <row r="80" customFormat="false" ht="12.75" hidden="false" customHeight="false" outlineLevel="0" collapsed="false">
      <c r="A80" s="0" t="str">
        <f aca="false">""</f>
        <v/>
      </c>
      <c r="B80" s="0" t="str">
        <f aca="false">""</f>
        <v/>
      </c>
      <c r="C80" s="0" t="str">
        <f aca="false">""</f>
        <v/>
      </c>
      <c r="D80" s="0" t="str">
        <f aca="false">""</f>
        <v/>
      </c>
      <c r="E80" s="0" t="str">
        <f aca="false">""</f>
        <v/>
      </c>
      <c r="F80" s="0" t="str">
        <f aca="false">""</f>
        <v/>
      </c>
      <c r="G80" s="0" t="str">
        <f aca="false">""</f>
        <v/>
      </c>
      <c r="H80" s="0" t="str">
        <f aca="false">""</f>
        <v/>
      </c>
      <c r="I80" s="0" t="str">
        <f aca="false">""</f>
        <v/>
      </c>
      <c r="J80" s="0" t="str">
        <f aca="false">""</f>
        <v/>
      </c>
      <c r="K80" s="0" t="str">
        <f aca="false">""</f>
        <v/>
      </c>
      <c r="L80" s="0" t="str">
        <f aca="false">""</f>
        <v/>
      </c>
    </row>
    <row r="81" customFormat="false" ht="12.75" hidden="false" customHeight="false" outlineLevel="0" collapsed="false">
      <c r="A81" s="0" t="str">
        <f aca="false">""</f>
        <v/>
      </c>
      <c r="B81" s="0" t="str">
        <f aca="false">""</f>
        <v/>
      </c>
      <c r="C81" s="0" t="str">
        <f aca="false">""</f>
        <v/>
      </c>
      <c r="D81" s="0" t="str">
        <f aca="false">""</f>
        <v/>
      </c>
      <c r="E81" s="0" t="str">
        <f aca="false">""</f>
        <v/>
      </c>
      <c r="F81" s="0" t="str">
        <f aca="false">""</f>
        <v/>
      </c>
      <c r="G81" s="0" t="str">
        <f aca="false">""</f>
        <v/>
      </c>
      <c r="H81" s="0" t="str">
        <f aca="false">""</f>
        <v/>
      </c>
      <c r="I81" s="0" t="str">
        <f aca="false">""</f>
        <v/>
      </c>
      <c r="J81" s="0" t="str">
        <f aca="false">""</f>
        <v/>
      </c>
      <c r="K81" s="0" t="str">
        <f aca="false">""</f>
        <v/>
      </c>
      <c r="L81" s="0" t="str">
        <f aca="false">""</f>
        <v/>
      </c>
    </row>
    <row r="82" customFormat="false" ht="12.75" hidden="false" customHeight="false" outlineLevel="0" collapsed="false">
      <c r="A82" s="0" t="str">
        <f aca="false">""</f>
        <v/>
      </c>
      <c r="B82" s="0" t="str">
        <f aca="false">""</f>
        <v/>
      </c>
      <c r="C82" s="0" t="str">
        <f aca="false">""</f>
        <v/>
      </c>
      <c r="D82" s="0" t="str">
        <f aca="false">""</f>
        <v/>
      </c>
      <c r="E82" s="0" t="str">
        <f aca="false">""</f>
        <v/>
      </c>
      <c r="F82" s="0" t="str">
        <f aca="false">""</f>
        <v/>
      </c>
      <c r="G82" s="0" t="str">
        <f aca="false">""</f>
        <v/>
      </c>
      <c r="H82" s="0" t="str">
        <f aca="false">""</f>
        <v/>
      </c>
      <c r="I82" s="0" t="str">
        <f aca="false">""</f>
        <v/>
      </c>
      <c r="J82" s="0" t="str">
        <f aca="false">""</f>
        <v/>
      </c>
      <c r="K82" s="0" t="str">
        <f aca="false">""</f>
        <v/>
      </c>
      <c r="L82" s="0" t="str">
        <f aca="false">""</f>
        <v/>
      </c>
    </row>
    <row r="83" customFormat="false" ht="12.75" hidden="false" customHeight="false" outlineLevel="0" collapsed="false">
      <c r="A83" s="0" t="str">
        <f aca="false">""</f>
        <v/>
      </c>
      <c r="B83" s="0" t="str">
        <f aca="false">""</f>
        <v/>
      </c>
      <c r="C83" s="0" t="str">
        <f aca="false">""</f>
        <v/>
      </c>
      <c r="D83" s="0" t="str">
        <f aca="false">""</f>
        <v/>
      </c>
      <c r="E83" s="0" t="str">
        <f aca="false">""</f>
        <v/>
      </c>
      <c r="F83" s="0" t="str">
        <f aca="false">""</f>
        <v/>
      </c>
      <c r="G83" s="0" t="str">
        <f aca="false">""</f>
        <v/>
      </c>
      <c r="H83" s="0" t="str">
        <f aca="false">""</f>
        <v/>
      </c>
      <c r="I83" s="0" t="str">
        <f aca="false">""</f>
        <v/>
      </c>
      <c r="J83" s="0" t="str">
        <f aca="false">""</f>
        <v/>
      </c>
      <c r="K83" s="0" t="str">
        <f aca="false">""</f>
        <v/>
      </c>
      <c r="L83" s="0" t="str">
        <f aca="false">""</f>
        <v/>
      </c>
    </row>
    <row r="84" customFormat="false" ht="12.75" hidden="false" customHeight="false" outlineLevel="0" collapsed="false">
      <c r="A84" s="0" t="str">
        <f aca="false">""</f>
        <v/>
      </c>
      <c r="B84" s="0" t="str">
        <f aca="false">""</f>
        <v/>
      </c>
      <c r="C84" s="0" t="str">
        <f aca="false">""</f>
        <v/>
      </c>
      <c r="D84" s="0" t="str">
        <f aca="false">""</f>
        <v/>
      </c>
      <c r="E84" s="0" t="str">
        <f aca="false">""</f>
        <v/>
      </c>
      <c r="F84" s="0" t="str">
        <f aca="false">""</f>
        <v/>
      </c>
      <c r="G84" s="0" t="str">
        <f aca="false">""</f>
        <v/>
      </c>
      <c r="H84" s="0" t="str">
        <f aca="false">""</f>
        <v/>
      </c>
      <c r="I84" s="0" t="str">
        <f aca="false">""</f>
        <v/>
      </c>
      <c r="J84" s="0" t="str">
        <f aca="false">""</f>
        <v/>
      </c>
      <c r="K84" s="0" t="str">
        <f aca="false">""</f>
        <v/>
      </c>
      <c r="L84" s="0" t="str">
        <f aca="false">""</f>
        <v/>
      </c>
    </row>
    <row r="85" customFormat="false" ht="12.75" hidden="false" customHeight="false" outlineLevel="0" collapsed="false">
      <c r="A85" s="0" t="str">
        <f aca="false">""</f>
        <v/>
      </c>
      <c r="B85" s="0" t="str">
        <f aca="false">""</f>
        <v/>
      </c>
      <c r="C85" s="0" t="str">
        <f aca="false">""</f>
        <v/>
      </c>
      <c r="D85" s="0" t="str">
        <f aca="false">""</f>
        <v/>
      </c>
      <c r="E85" s="0" t="str">
        <f aca="false">""</f>
        <v/>
      </c>
      <c r="F85" s="0" t="str">
        <f aca="false">""</f>
        <v/>
      </c>
      <c r="G85" s="0" t="str">
        <f aca="false">""</f>
        <v/>
      </c>
      <c r="H85" s="0" t="str">
        <f aca="false">""</f>
        <v/>
      </c>
      <c r="I85" s="0" t="str">
        <f aca="false">""</f>
        <v/>
      </c>
      <c r="J85" s="0" t="str">
        <f aca="false">""</f>
        <v/>
      </c>
      <c r="K85" s="0" t="str">
        <f aca="false">""</f>
        <v/>
      </c>
      <c r="L85" s="0" t="str">
        <f aca="false">""</f>
        <v/>
      </c>
    </row>
    <row r="86" customFormat="false" ht="12.75" hidden="false" customHeight="false" outlineLevel="0" collapsed="false">
      <c r="A86" s="0" t="str">
        <f aca="false">""</f>
        <v/>
      </c>
      <c r="B86" s="0" t="str">
        <f aca="false">""</f>
        <v/>
      </c>
      <c r="C86" s="0" t="str">
        <f aca="false">""</f>
        <v/>
      </c>
      <c r="D86" s="0" t="str">
        <f aca="false">""</f>
        <v/>
      </c>
      <c r="E86" s="0" t="str">
        <f aca="false">""</f>
        <v/>
      </c>
      <c r="F86" s="0" t="str">
        <f aca="false">""</f>
        <v/>
      </c>
      <c r="G86" s="0" t="str">
        <f aca="false">""</f>
        <v/>
      </c>
      <c r="H86" s="0" t="str">
        <f aca="false">""</f>
        <v/>
      </c>
      <c r="I86" s="0" t="str">
        <f aca="false">""</f>
        <v/>
      </c>
      <c r="J86" s="0" t="str">
        <f aca="false">""</f>
        <v/>
      </c>
      <c r="K86" s="0" t="str">
        <f aca="false">""</f>
        <v/>
      </c>
      <c r="L86" s="0" t="str">
        <f aca="false">""</f>
        <v/>
      </c>
    </row>
    <row r="87" customFormat="false" ht="12.75" hidden="false" customHeight="false" outlineLevel="0" collapsed="false">
      <c r="A87" s="0" t="str">
        <f aca="false">""</f>
        <v/>
      </c>
      <c r="B87" s="0" t="str">
        <f aca="false">""</f>
        <v/>
      </c>
      <c r="C87" s="0" t="str">
        <f aca="false">""</f>
        <v/>
      </c>
      <c r="D87" s="0" t="str">
        <f aca="false">""</f>
        <v/>
      </c>
      <c r="E87" s="0" t="str">
        <f aca="false">""</f>
        <v/>
      </c>
      <c r="F87" s="0" t="str">
        <f aca="false">""</f>
        <v/>
      </c>
      <c r="G87" s="0" t="str">
        <f aca="false">""</f>
        <v/>
      </c>
      <c r="H87" s="0" t="str">
        <f aca="false">""</f>
        <v/>
      </c>
      <c r="I87" s="0" t="str">
        <f aca="false">""</f>
        <v/>
      </c>
      <c r="J87" s="0" t="str">
        <f aca="false">""</f>
        <v/>
      </c>
      <c r="K87" s="0" t="str">
        <f aca="false">""</f>
        <v/>
      </c>
      <c r="L87" s="0" t="str">
        <f aca="false">""</f>
        <v/>
      </c>
    </row>
    <row r="88" customFormat="false" ht="12.75" hidden="false" customHeight="false" outlineLevel="0" collapsed="false">
      <c r="A88" s="0" t="str">
        <f aca="false">""</f>
        <v/>
      </c>
      <c r="B88" s="0" t="str">
        <f aca="false">""</f>
        <v/>
      </c>
      <c r="C88" s="0" t="str">
        <f aca="false">""</f>
        <v/>
      </c>
      <c r="D88" s="0" t="str">
        <f aca="false">""</f>
        <v/>
      </c>
      <c r="E88" s="0" t="str">
        <f aca="false">""</f>
        <v/>
      </c>
      <c r="F88" s="0" t="str">
        <f aca="false">""</f>
        <v/>
      </c>
      <c r="G88" s="0" t="str">
        <f aca="false">""</f>
        <v/>
      </c>
      <c r="H88" s="0" t="str">
        <f aca="false">""</f>
        <v/>
      </c>
      <c r="I88" s="0" t="str">
        <f aca="false">""</f>
        <v/>
      </c>
      <c r="J88" s="0" t="str">
        <f aca="false">""</f>
        <v/>
      </c>
      <c r="K88" s="0" t="str">
        <f aca="false">""</f>
        <v/>
      </c>
      <c r="L88" s="0" t="str">
        <f aca="false">""</f>
        <v/>
      </c>
    </row>
    <row r="89" customFormat="false" ht="12.75" hidden="false" customHeight="false" outlineLevel="0" collapsed="false">
      <c r="A89" s="0" t="str">
        <f aca="false">""</f>
        <v/>
      </c>
      <c r="B89" s="0" t="str">
        <f aca="false">""</f>
        <v/>
      </c>
      <c r="C89" s="0" t="str">
        <f aca="false">""</f>
        <v/>
      </c>
      <c r="D89" s="0" t="str">
        <f aca="false">""</f>
        <v/>
      </c>
      <c r="E89" s="0" t="str">
        <f aca="false">""</f>
        <v/>
      </c>
      <c r="F89" s="0" t="str">
        <f aca="false">""</f>
        <v/>
      </c>
      <c r="G89" s="0" t="str">
        <f aca="false">""</f>
        <v/>
      </c>
      <c r="H89" s="0" t="str">
        <f aca="false">""</f>
        <v/>
      </c>
      <c r="I89" s="0" t="str">
        <f aca="false">""</f>
        <v/>
      </c>
      <c r="J89" s="0" t="str">
        <f aca="false">""</f>
        <v/>
      </c>
      <c r="K89" s="0" t="str">
        <f aca="false">""</f>
        <v/>
      </c>
      <c r="L89" s="0" t="str">
        <f aca="false">""</f>
        <v/>
      </c>
    </row>
    <row r="90" customFormat="false" ht="12.75" hidden="false" customHeight="false" outlineLevel="0" collapsed="false">
      <c r="A90" s="0" t="str">
        <f aca="false">""</f>
        <v/>
      </c>
      <c r="B90" s="0" t="str">
        <f aca="false">""</f>
        <v/>
      </c>
      <c r="C90" s="0" t="str">
        <f aca="false">""</f>
        <v/>
      </c>
      <c r="D90" s="0" t="str">
        <f aca="false">""</f>
        <v/>
      </c>
      <c r="E90" s="0" t="str">
        <f aca="false">""</f>
        <v/>
      </c>
      <c r="F90" s="0" t="str">
        <f aca="false">""</f>
        <v/>
      </c>
      <c r="G90" s="0" t="str">
        <f aca="false">""</f>
        <v/>
      </c>
      <c r="H90" s="0" t="str">
        <f aca="false">""</f>
        <v/>
      </c>
      <c r="I90" s="0" t="str">
        <f aca="false">""</f>
        <v/>
      </c>
      <c r="J90" s="0" t="str">
        <f aca="false">""</f>
        <v/>
      </c>
      <c r="K90" s="0" t="str">
        <f aca="false">""</f>
        <v/>
      </c>
      <c r="L90" s="0" t="str">
        <f aca="false">""</f>
        <v/>
      </c>
    </row>
    <row r="91" customFormat="false" ht="12.75" hidden="false" customHeight="false" outlineLevel="0" collapsed="false">
      <c r="A91" s="0" t="str">
        <f aca="false">""</f>
        <v/>
      </c>
      <c r="B91" s="0" t="str">
        <f aca="false">""</f>
        <v/>
      </c>
      <c r="C91" s="0" t="str">
        <f aca="false">""</f>
        <v/>
      </c>
      <c r="D91" s="0" t="str">
        <f aca="false">""</f>
        <v/>
      </c>
      <c r="E91" s="0" t="str">
        <f aca="false">""</f>
        <v/>
      </c>
      <c r="F91" s="0" t="str">
        <f aca="false">""</f>
        <v/>
      </c>
      <c r="G91" s="0" t="str">
        <f aca="false">""</f>
        <v/>
      </c>
      <c r="H91" s="0" t="str">
        <f aca="false">""</f>
        <v/>
      </c>
      <c r="I91" s="0" t="str">
        <f aca="false">""</f>
        <v/>
      </c>
      <c r="J91" s="0" t="str">
        <f aca="false">""</f>
        <v/>
      </c>
      <c r="K91" s="0" t="str">
        <f aca="false">""</f>
        <v/>
      </c>
      <c r="L91" s="0" t="str">
        <f aca="false">""</f>
        <v/>
      </c>
    </row>
    <row r="92" customFormat="false" ht="12.75" hidden="false" customHeight="false" outlineLevel="0" collapsed="false">
      <c r="A92" s="0" t="str">
        <f aca="false">""</f>
        <v/>
      </c>
      <c r="B92" s="0" t="str">
        <f aca="false">""</f>
        <v/>
      </c>
      <c r="C92" s="0" t="str">
        <f aca="false">""</f>
        <v/>
      </c>
      <c r="D92" s="0" t="str">
        <f aca="false">""</f>
        <v/>
      </c>
      <c r="E92" s="0" t="str">
        <f aca="false">""</f>
        <v/>
      </c>
      <c r="F92" s="0" t="str">
        <f aca="false">""</f>
        <v/>
      </c>
      <c r="G92" s="0" t="str">
        <f aca="false">""</f>
        <v/>
      </c>
      <c r="H92" s="0" t="str">
        <f aca="false">""</f>
        <v/>
      </c>
      <c r="I92" s="0" t="str">
        <f aca="false">""</f>
        <v/>
      </c>
      <c r="J92" s="0" t="str">
        <f aca="false">""</f>
        <v/>
      </c>
      <c r="K92" s="0" t="str">
        <f aca="false">""</f>
        <v/>
      </c>
      <c r="L92" s="0" t="str">
        <f aca="false">""</f>
        <v/>
      </c>
    </row>
    <row r="93" customFormat="false" ht="12.75" hidden="false" customHeight="false" outlineLevel="0" collapsed="false">
      <c r="A93" s="0" t="str">
        <f aca="false">""</f>
        <v/>
      </c>
      <c r="B93" s="0" t="str">
        <f aca="false">""</f>
        <v/>
      </c>
      <c r="C93" s="0" t="str">
        <f aca="false">""</f>
        <v/>
      </c>
      <c r="D93" s="0" t="str">
        <f aca="false">""</f>
        <v/>
      </c>
      <c r="E93" s="0" t="str">
        <f aca="false">""</f>
        <v/>
      </c>
      <c r="F93" s="0" t="str">
        <f aca="false">""</f>
        <v/>
      </c>
      <c r="G93" s="0" t="str">
        <f aca="false">""</f>
        <v/>
      </c>
      <c r="H93" s="0" t="str">
        <f aca="false">""</f>
        <v/>
      </c>
      <c r="I93" s="0" t="str">
        <f aca="false">""</f>
        <v/>
      </c>
      <c r="J93" s="0" t="str">
        <f aca="false">""</f>
        <v/>
      </c>
      <c r="K93" s="0" t="str">
        <f aca="false">""</f>
        <v/>
      </c>
      <c r="L93" s="0" t="str">
        <f aca="false">""</f>
        <v/>
      </c>
    </row>
    <row r="94" customFormat="false" ht="12.75" hidden="false" customHeight="false" outlineLevel="0" collapsed="false">
      <c r="A94" s="0" t="str">
        <f aca="false">""</f>
        <v/>
      </c>
      <c r="B94" s="0" t="str">
        <f aca="false">""</f>
        <v/>
      </c>
      <c r="C94" s="0" t="str">
        <f aca="false">""</f>
        <v/>
      </c>
      <c r="D94" s="0" t="str">
        <f aca="false">""</f>
        <v/>
      </c>
      <c r="E94" s="0" t="str">
        <f aca="false">""</f>
        <v/>
      </c>
      <c r="F94" s="0" t="str">
        <f aca="false">""</f>
        <v/>
      </c>
      <c r="G94" s="0" t="str">
        <f aca="false">""</f>
        <v/>
      </c>
      <c r="H94" s="0" t="str">
        <f aca="false">""</f>
        <v/>
      </c>
      <c r="I94" s="0" t="str">
        <f aca="false">""</f>
        <v/>
      </c>
      <c r="J94" s="0" t="str">
        <f aca="false">""</f>
        <v/>
      </c>
      <c r="K94" s="0" t="str">
        <f aca="false">""</f>
        <v/>
      </c>
      <c r="L94" s="0" t="str">
        <f aca="false">""</f>
        <v/>
      </c>
    </row>
    <row r="95" customFormat="false" ht="12.75" hidden="false" customHeight="false" outlineLevel="0" collapsed="false">
      <c r="A95" s="0" t="str">
        <f aca="false">""</f>
        <v/>
      </c>
      <c r="B95" s="0" t="str">
        <f aca="false">""</f>
        <v/>
      </c>
      <c r="C95" s="0" t="str">
        <f aca="false">""</f>
        <v/>
      </c>
      <c r="D95" s="0" t="str">
        <f aca="false">""</f>
        <v/>
      </c>
      <c r="E95" s="0" t="str">
        <f aca="false">""</f>
        <v/>
      </c>
      <c r="F95" s="0" t="str">
        <f aca="false">""</f>
        <v/>
      </c>
      <c r="G95" s="0" t="str">
        <f aca="false">""</f>
        <v/>
      </c>
      <c r="H95" s="0" t="str">
        <f aca="false">""</f>
        <v/>
      </c>
      <c r="I95" s="0" t="str">
        <f aca="false">""</f>
        <v/>
      </c>
      <c r="J95" s="0" t="str">
        <f aca="false">""</f>
        <v/>
      </c>
      <c r="K95" s="0" t="str">
        <f aca="false">""</f>
        <v/>
      </c>
      <c r="L95" s="0" t="str">
        <f aca="false">""</f>
        <v/>
      </c>
    </row>
    <row r="96" customFormat="false" ht="12.75" hidden="false" customHeight="false" outlineLevel="0" collapsed="false">
      <c r="A96" s="0" t="str">
        <f aca="false">""</f>
        <v/>
      </c>
      <c r="B96" s="0" t="str">
        <f aca="false">""</f>
        <v/>
      </c>
      <c r="C96" s="0" t="str">
        <f aca="false">""</f>
        <v/>
      </c>
      <c r="D96" s="0" t="str">
        <f aca="false">""</f>
        <v/>
      </c>
      <c r="E96" s="0" t="str">
        <f aca="false">""</f>
        <v/>
      </c>
      <c r="F96" s="0" t="str">
        <f aca="false">""</f>
        <v/>
      </c>
      <c r="G96" s="0" t="str">
        <f aca="false">""</f>
        <v/>
      </c>
      <c r="H96" s="0" t="str">
        <f aca="false">""</f>
        <v/>
      </c>
      <c r="I96" s="0" t="str">
        <f aca="false">""</f>
        <v/>
      </c>
      <c r="J96" s="0" t="str">
        <f aca="false">""</f>
        <v/>
      </c>
      <c r="K96" s="0" t="str">
        <f aca="false">""</f>
        <v/>
      </c>
      <c r="L96" s="0" t="str">
        <f aca="false">""</f>
        <v/>
      </c>
    </row>
    <row r="97" customFormat="false" ht="12.75" hidden="false" customHeight="false" outlineLevel="0" collapsed="false">
      <c r="A97" s="0" t="str">
        <f aca="false">""</f>
        <v/>
      </c>
      <c r="B97" s="0" t="str">
        <f aca="false">""</f>
        <v/>
      </c>
      <c r="C97" s="0" t="str">
        <f aca="false">""</f>
        <v/>
      </c>
      <c r="D97" s="0" t="str">
        <f aca="false">""</f>
        <v/>
      </c>
      <c r="E97" s="0" t="str">
        <f aca="false">""</f>
        <v/>
      </c>
      <c r="F97" s="0" t="str">
        <f aca="false">""</f>
        <v/>
      </c>
      <c r="G97" s="0" t="str">
        <f aca="false">""</f>
        <v/>
      </c>
      <c r="H97" s="0" t="str">
        <f aca="false">""</f>
        <v/>
      </c>
      <c r="I97" s="0" t="str">
        <f aca="false">""</f>
        <v/>
      </c>
      <c r="J97" s="0" t="str">
        <f aca="false">""</f>
        <v/>
      </c>
      <c r="K97" s="0" t="str">
        <f aca="false">""</f>
        <v/>
      </c>
      <c r="L97" s="0" t="str">
        <f aca="false">""</f>
        <v/>
      </c>
    </row>
    <row r="98" customFormat="false" ht="12.75" hidden="false" customHeight="false" outlineLevel="0" collapsed="false">
      <c r="A98" s="0" t="str">
        <f aca="false">""</f>
        <v/>
      </c>
      <c r="B98" s="0" t="str">
        <f aca="false">""</f>
        <v/>
      </c>
      <c r="C98" s="0" t="str">
        <f aca="false">""</f>
        <v/>
      </c>
      <c r="D98" s="0" t="str">
        <f aca="false">""</f>
        <v/>
      </c>
      <c r="E98" s="0" t="str">
        <f aca="false">""</f>
        <v/>
      </c>
      <c r="F98" s="0" t="str">
        <f aca="false">""</f>
        <v/>
      </c>
      <c r="G98" s="0" t="str">
        <f aca="false">""</f>
        <v/>
      </c>
      <c r="H98" s="0" t="str">
        <f aca="false">""</f>
        <v/>
      </c>
      <c r="I98" s="0" t="str">
        <f aca="false">""</f>
        <v/>
      </c>
      <c r="J98" s="0" t="str">
        <f aca="false">""</f>
        <v/>
      </c>
      <c r="K98" s="0" t="str">
        <f aca="false">""</f>
        <v/>
      </c>
      <c r="L98" s="0" t="str">
        <f aca="false">""</f>
        <v/>
      </c>
    </row>
    <row r="99" customFormat="false" ht="12.75" hidden="false" customHeight="false" outlineLevel="0" collapsed="false">
      <c r="A99" s="0" t="str">
        <f aca="false">""</f>
        <v/>
      </c>
      <c r="B99" s="0" t="str">
        <f aca="false">""</f>
        <v/>
      </c>
      <c r="C99" s="0" t="str">
        <f aca="false">""</f>
        <v/>
      </c>
      <c r="D99" s="0" t="str">
        <f aca="false">""</f>
        <v/>
      </c>
      <c r="E99" s="0" t="str">
        <f aca="false">""</f>
        <v/>
      </c>
      <c r="F99" s="0" t="str">
        <f aca="false">""</f>
        <v/>
      </c>
      <c r="G99" s="0" t="str">
        <f aca="false">""</f>
        <v/>
      </c>
      <c r="H99" s="0" t="str">
        <f aca="false">""</f>
        <v/>
      </c>
      <c r="I99" s="0" t="str">
        <f aca="false">""</f>
        <v/>
      </c>
      <c r="J99" s="0" t="str">
        <f aca="false">""</f>
        <v/>
      </c>
      <c r="K99" s="0" t="str">
        <f aca="false">""</f>
        <v/>
      </c>
      <c r="L99" s="0" t="str">
        <f aca="false">""</f>
        <v/>
      </c>
    </row>
    <row r="100" customFormat="false" ht="12.75" hidden="false" customHeight="false" outlineLevel="0" collapsed="false">
      <c r="A100" s="0" t="str">
        <f aca="false">""</f>
        <v/>
      </c>
      <c r="B100" s="0" t="str">
        <f aca="false">""</f>
        <v/>
      </c>
      <c r="C100" s="0" t="str">
        <f aca="false">""</f>
        <v/>
      </c>
      <c r="D100" s="0" t="str">
        <f aca="false">""</f>
        <v/>
      </c>
      <c r="E100" s="0" t="str">
        <f aca="false">""</f>
        <v/>
      </c>
      <c r="F100" s="0" t="str">
        <f aca="false">""</f>
        <v/>
      </c>
      <c r="G100" s="0" t="str">
        <f aca="false">""</f>
        <v/>
      </c>
      <c r="H100" s="0" t="str">
        <f aca="false">""</f>
        <v/>
      </c>
      <c r="I100" s="0" t="str">
        <f aca="false">""</f>
        <v/>
      </c>
      <c r="J100" s="0" t="str">
        <f aca="false">""</f>
        <v/>
      </c>
      <c r="K100" s="0" t="str">
        <f aca="false">""</f>
        <v/>
      </c>
      <c r="L100" s="0" t="str">
        <f aca="false">""</f>
        <v/>
      </c>
    </row>
    <row r="101" customFormat="false" ht="12.75" hidden="false" customHeight="false" outlineLevel="0" collapsed="false">
      <c r="A101" s="0" t="str">
        <f aca="false">""</f>
        <v/>
      </c>
      <c r="B101" s="0" t="str">
        <f aca="false">""</f>
        <v/>
      </c>
      <c r="C101" s="0" t="str">
        <f aca="false">""</f>
        <v/>
      </c>
      <c r="D101" s="0" t="str">
        <f aca="false">""</f>
        <v/>
      </c>
      <c r="E101" s="0" t="str">
        <f aca="false">""</f>
        <v/>
      </c>
      <c r="F101" s="0" t="str">
        <f aca="false">""</f>
        <v/>
      </c>
      <c r="G101" s="0" t="str">
        <f aca="false">""</f>
        <v/>
      </c>
      <c r="H101" s="0" t="str">
        <f aca="false">""</f>
        <v/>
      </c>
      <c r="I101" s="0" t="str">
        <f aca="false">""</f>
        <v/>
      </c>
      <c r="J101" s="0" t="str">
        <f aca="false">""</f>
        <v/>
      </c>
      <c r="K101" s="0" t="str">
        <f aca="false">""</f>
        <v/>
      </c>
      <c r="L101" s="0" t="str">
        <f aca="false">""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.85"/>
    <col collapsed="false" customWidth="true" hidden="false" outlineLevel="0" max="3" min="3" style="0" width="4.99"/>
    <col collapsed="false" customWidth="true" hidden="false" outlineLevel="0" max="4" min="4" style="0" width="5.41"/>
    <col collapsed="false" customWidth="true" hidden="false" outlineLevel="0" max="5" min="5" style="0" width="31.7"/>
    <col collapsed="false" customWidth="true" hidden="false" outlineLevel="0" max="6" min="6" style="0" width="14.28"/>
    <col collapsed="false" customWidth="true" hidden="false" outlineLevel="0" max="7" min="7" style="0" width="9.7"/>
    <col collapsed="false" customWidth="true" hidden="false" outlineLevel="0" max="8" min="8" style="0" width="11.28"/>
    <col collapsed="false" customWidth="true" hidden="false" outlineLevel="0" max="9" min="9" style="0" width="10.41"/>
    <col collapsed="false" customWidth="true" hidden="false" outlineLevel="0" max="10" min="10" style="0" width="9.85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0" t="s">
        <v>531</v>
      </c>
      <c r="B1" s="0" t="s">
        <v>82</v>
      </c>
      <c r="C1" s="0" t="s">
        <v>562</v>
      </c>
      <c r="D1" s="0" t="s">
        <v>81</v>
      </c>
      <c r="E1" s="0" t="s">
        <v>533</v>
      </c>
      <c r="F1" s="0" t="s">
        <v>534</v>
      </c>
      <c r="G1" s="0" t="s">
        <v>84</v>
      </c>
      <c r="H1" s="0" t="s">
        <v>535</v>
      </c>
      <c r="I1" s="0" t="s">
        <v>536</v>
      </c>
      <c r="J1" s="0" t="s">
        <v>85</v>
      </c>
      <c r="K1" s="0" t="s">
        <v>86</v>
      </c>
      <c r="L1" s="0" t="s">
        <v>537</v>
      </c>
    </row>
    <row r="2" customFormat="false" ht="12.75" hidden="false" customHeight="false" outlineLevel="0" collapsed="false">
      <c r="A2" s="0" t="s">
        <v>113</v>
      </c>
      <c r="B2" s="0" t="s">
        <v>114</v>
      </c>
      <c r="C2" s="0" t="s">
        <v>563</v>
      </c>
      <c r="D2" s="0" t="s">
        <v>547</v>
      </c>
      <c r="E2" s="0" t="str">
        <f aca="false">""</f>
        <v/>
      </c>
      <c r="F2" s="0" t="str">
        <f aca="false">""</f>
        <v/>
      </c>
      <c r="G2" s="0" t="str">
        <f aca="false">""</f>
        <v/>
      </c>
      <c r="H2" s="0" t="str">
        <f aca="false">""</f>
        <v/>
      </c>
      <c r="I2" s="0" t="str">
        <f aca="false">""</f>
        <v/>
      </c>
      <c r="J2" s="0" t="s">
        <v>89</v>
      </c>
      <c r="K2" s="0" t="s">
        <v>90</v>
      </c>
      <c r="L2" s="0" t="n">
        <v>0</v>
      </c>
    </row>
    <row r="3" customFormat="false" ht="12.75" hidden="false" customHeight="false" outlineLevel="0" collapsed="false">
      <c r="A3" s="0" t="s">
        <v>155</v>
      </c>
      <c r="B3" s="0" t="s">
        <v>156</v>
      </c>
      <c r="C3" s="0" t="s">
        <v>563</v>
      </c>
      <c r="D3" s="0" t="s">
        <v>547</v>
      </c>
      <c r="E3" s="0" t="str">
        <f aca="false">""</f>
        <v/>
      </c>
      <c r="F3" s="0" t="str">
        <f aca="false">""</f>
        <v/>
      </c>
      <c r="G3" s="0" t="str">
        <f aca="false">""</f>
        <v/>
      </c>
      <c r="H3" s="0" t="str">
        <f aca="false">""</f>
        <v/>
      </c>
      <c r="I3" s="0" t="str">
        <f aca="false">""</f>
        <v/>
      </c>
      <c r="J3" s="0" t="s">
        <v>129</v>
      </c>
      <c r="K3" s="0" t="s">
        <v>151</v>
      </c>
      <c r="L3" s="0" t="n">
        <v>9</v>
      </c>
    </row>
    <row r="4" customFormat="false" ht="12.75" hidden="false" customHeight="false" outlineLevel="0" collapsed="false">
      <c r="A4" s="0" t="s">
        <v>195</v>
      </c>
      <c r="B4" s="0" t="s">
        <v>196</v>
      </c>
      <c r="C4" s="0" t="s">
        <v>563</v>
      </c>
      <c r="D4" s="0" t="s">
        <v>547</v>
      </c>
      <c r="E4" s="0" t="str">
        <f aca="false">""</f>
        <v/>
      </c>
      <c r="F4" s="0" t="str">
        <f aca="false">""</f>
        <v/>
      </c>
      <c r="G4" s="0" t="str">
        <f aca="false">""</f>
        <v/>
      </c>
      <c r="H4" s="0" t="str">
        <f aca="false">""</f>
        <v/>
      </c>
      <c r="I4" s="0" t="s">
        <v>564</v>
      </c>
      <c r="J4" s="0" t="s">
        <v>197</v>
      </c>
      <c r="K4" s="0" t="s">
        <v>111</v>
      </c>
      <c r="L4" s="0" t="n">
        <v>21</v>
      </c>
    </row>
    <row r="5" customFormat="false" ht="12.75" hidden="false" customHeight="false" outlineLevel="0" collapsed="false">
      <c r="A5" s="0" t="s">
        <v>169</v>
      </c>
      <c r="B5" s="0" t="s">
        <v>170</v>
      </c>
      <c r="C5" s="0" t="s">
        <v>563</v>
      </c>
      <c r="D5" s="0" t="s">
        <v>547</v>
      </c>
      <c r="E5" s="0" t="str">
        <f aca="false">""</f>
        <v/>
      </c>
      <c r="F5" s="0" t="str">
        <f aca="false">""</f>
        <v/>
      </c>
      <c r="G5" s="0" t="str">
        <f aca="false">""</f>
        <v/>
      </c>
      <c r="H5" s="0" t="str">
        <f aca="false">""</f>
        <v/>
      </c>
      <c r="I5" s="0" t="str">
        <f aca="false">""</f>
        <v/>
      </c>
      <c r="J5" s="0" t="s">
        <v>98</v>
      </c>
      <c r="K5" s="0" t="s">
        <v>159</v>
      </c>
      <c r="L5" s="0" t="n">
        <v>11</v>
      </c>
    </row>
    <row r="6" customFormat="false" ht="12.75" hidden="false" customHeight="false" outlineLevel="0" collapsed="false">
      <c r="A6" s="0" t="s">
        <v>206</v>
      </c>
      <c r="B6" s="0" t="s">
        <v>207</v>
      </c>
      <c r="C6" s="0" t="s">
        <v>563</v>
      </c>
      <c r="D6" s="0" t="s">
        <v>547</v>
      </c>
      <c r="E6" s="0" t="str">
        <f aca="false">""</f>
        <v/>
      </c>
      <c r="F6" s="0" t="str">
        <f aca="false">""</f>
        <v/>
      </c>
      <c r="G6" s="0" t="str">
        <f aca="false">""</f>
        <v/>
      </c>
      <c r="H6" s="0" t="str">
        <f aca="false">""</f>
        <v/>
      </c>
      <c r="I6" s="0" t="str">
        <f aca="false">""</f>
        <v/>
      </c>
      <c r="J6" s="0" t="s">
        <v>159</v>
      </c>
      <c r="K6" s="0" t="s">
        <v>90</v>
      </c>
      <c r="L6" s="0" t="n">
        <v>29</v>
      </c>
    </row>
    <row r="7" customFormat="false" ht="12.75" hidden="false" customHeight="false" outlineLevel="0" collapsed="false">
      <c r="A7" s="0" t="s">
        <v>227</v>
      </c>
      <c r="B7" s="0" t="s">
        <v>228</v>
      </c>
      <c r="C7" s="0" t="s">
        <v>563</v>
      </c>
      <c r="D7" s="0" t="s">
        <v>547</v>
      </c>
      <c r="E7" s="0" t="str">
        <f aca="false">""</f>
        <v/>
      </c>
      <c r="F7" s="0" t="str">
        <f aca="false">""</f>
        <v/>
      </c>
      <c r="G7" s="0" t="str">
        <f aca="false">""</f>
        <v/>
      </c>
      <c r="H7" s="0" t="str">
        <f aca="false">""</f>
        <v/>
      </c>
      <c r="I7" s="0" t="str">
        <f aca="false">""</f>
        <v/>
      </c>
      <c r="J7" s="0" t="s">
        <v>221</v>
      </c>
      <c r="K7" s="0" t="s">
        <v>222</v>
      </c>
      <c r="L7" s="0" t="n">
        <v>48</v>
      </c>
    </row>
    <row r="8" customFormat="false" ht="12.75" hidden="false" customHeight="false" outlineLevel="0" collapsed="false">
      <c r="A8" s="0" t="s">
        <v>219</v>
      </c>
      <c r="B8" s="0" t="s">
        <v>220</v>
      </c>
      <c r="C8" s="0" t="s">
        <v>563</v>
      </c>
      <c r="D8" s="0" t="s">
        <v>547</v>
      </c>
      <c r="E8" s="0" t="str">
        <f aca="false">""</f>
        <v/>
      </c>
      <c r="F8" s="0" t="str">
        <f aca="false">""</f>
        <v/>
      </c>
      <c r="G8" s="0" t="str">
        <f aca="false">""</f>
        <v/>
      </c>
      <c r="H8" s="0" t="str">
        <f aca="false">""</f>
        <v/>
      </c>
      <c r="I8" s="0" t="str">
        <f aca="false">""</f>
        <v/>
      </c>
      <c r="J8" s="0" t="s">
        <v>221</v>
      </c>
      <c r="K8" s="0" t="s">
        <v>222</v>
      </c>
      <c r="L8" s="0" t="n">
        <v>36</v>
      </c>
    </row>
    <row r="9" customFormat="false" ht="12.75" hidden="false" customHeight="false" outlineLevel="0" collapsed="false">
      <c r="A9" s="0" t="s">
        <v>216</v>
      </c>
      <c r="B9" s="0" t="s">
        <v>217</v>
      </c>
      <c r="C9" s="0" t="s">
        <v>563</v>
      </c>
      <c r="D9" s="0" t="s">
        <v>547</v>
      </c>
      <c r="E9" s="0" t="str">
        <f aca="false">""</f>
        <v/>
      </c>
      <c r="F9" s="0" t="str">
        <f aca="false">""</f>
        <v/>
      </c>
      <c r="G9" s="0" t="str">
        <f aca="false">""</f>
        <v/>
      </c>
      <c r="H9" s="0" t="str">
        <f aca="false">""</f>
        <v/>
      </c>
      <c r="I9" s="0" t="str">
        <f aca="false">""</f>
        <v/>
      </c>
      <c r="J9" s="0" t="s">
        <v>98</v>
      </c>
      <c r="K9" s="0" t="s">
        <v>129</v>
      </c>
      <c r="L9" s="0" t="n">
        <v>36</v>
      </c>
    </row>
    <row r="10" customFormat="false" ht="12.75" hidden="false" customHeight="false" outlineLevel="0" collapsed="false">
      <c r="A10" s="0" t="s">
        <v>565</v>
      </c>
      <c r="B10" s="0" t="s">
        <v>235</v>
      </c>
      <c r="C10" s="0" t="s">
        <v>284</v>
      </c>
      <c r="D10" s="0" t="s">
        <v>234</v>
      </c>
      <c r="E10" s="0" t="str">
        <f aca="false">""</f>
        <v/>
      </c>
      <c r="F10" s="0" t="str">
        <f aca="false">""</f>
        <v/>
      </c>
      <c r="G10" s="0" t="n">
        <v>121.65</v>
      </c>
      <c r="H10" s="0" t="str">
        <f aca="false">""</f>
        <v/>
      </c>
      <c r="I10" s="0" t="str">
        <f aca="false">""</f>
        <v/>
      </c>
      <c r="J10" s="0" t="s">
        <v>98</v>
      </c>
      <c r="K10" s="0" t="s">
        <v>111</v>
      </c>
      <c r="L10" s="0" t="n">
        <v>57</v>
      </c>
    </row>
    <row r="11" customFormat="false" ht="12.75" hidden="false" customHeight="false" outlineLevel="0" collapsed="false">
      <c r="A11" s="0" t="s">
        <v>209</v>
      </c>
      <c r="B11" s="0" t="s">
        <v>210</v>
      </c>
      <c r="C11" s="0" t="s">
        <v>563</v>
      </c>
      <c r="D11" s="0" t="s">
        <v>547</v>
      </c>
      <c r="E11" s="0" t="str">
        <f aca="false">""</f>
        <v/>
      </c>
      <c r="F11" s="0" t="str">
        <f aca="false">""</f>
        <v/>
      </c>
      <c r="G11" s="0" t="str">
        <f aca="false">""</f>
        <v/>
      </c>
      <c r="H11" s="0" t="str">
        <f aca="false">""</f>
        <v/>
      </c>
      <c r="I11" s="0" t="str">
        <f aca="false">""</f>
        <v/>
      </c>
      <c r="J11" s="0" t="s">
        <v>98</v>
      </c>
      <c r="K11" s="0" t="s">
        <v>147</v>
      </c>
      <c r="L11" s="0" t="n">
        <v>29</v>
      </c>
    </row>
    <row r="12" customFormat="false" ht="12.75" hidden="false" customHeight="false" outlineLevel="0" collapsed="false">
      <c r="A12" s="0" t="s">
        <v>212</v>
      </c>
      <c r="B12" s="0" t="s">
        <v>213</v>
      </c>
      <c r="C12" s="0" t="s">
        <v>563</v>
      </c>
      <c r="D12" s="0" t="s">
        <v>547</v>
      </c>
      <c r="E12" s="0" t="str">
        <f aca="false">""</f>
        <v/>
      </c>
      <c r="F12" s="0" t="str">
        <f aca="false">""</f>
        <v/>
      </c>
      <c r="G12" s="0" t="str">
        <f aca="false">""</f>
        <v/>
      </c>
      <c r="H12" s="0" t="str">
        <f aca="false">""</f>
        <v/>
      </c>
      <c r="I12" s="0" t="str">
        <f aca="false">""</f>
        <v/>
      </c>
      <c r="J12" s="0" t="s">
        <v>147</v>
      </c>
      <c r="K12" s="0" t="s">
        <v>90</v>
      </c>
      <c r="L12" s="0" t="n">
        <v>30</v>
      </c>
    </row>
    <row r="13" customFormat="false" ht="12.75" hidden="false" customHeight="false" outlineLevel="0" collapsed="false">
      <c r="A13" s="0" t="s">
        <v>203</v>
      </c>
      <c r="B13" s="0" t="s">
        <v>203</v>
      </c>
      <c r="C13" s="0" t="s">
        <v>284</v>
      </c>
      <c r="D13" s="0" t="s">
        <v>547</v>
      </c>
      <c r="E13" s="0" t="str">
        <f aca="false">""</f>
        <v/>
      </c>
      <c r="F13" s="0" t="str">
        <f aca="false">""</f>
        <v/>
      </c>
      <c r="G13" s="0" t="str">
        <f aca="false">""</f>
        <v/>
      </c>
      <c r="H13" s="0" t="str">
        <f aca="false">""</f>
        <v/>
      </c>
      <c r="I13" s="0" t="str">
        <f aca="false">""</f>
        <v/>
      </c>
      <c r="J13" s="0" t="s">
        <v>98</v>
      </c>
      <c r="K13" s="0" t="s">
        <v>89</v>
      </c>
      <c r="L13" s="0" t="n">
        <v>29</v>
      </c>
    </row>
    <row r="14" customFormat="false" ht="12.75" hidden="false" customHeight="false" outlineLevel="0" collapsed="false">
      <c r="A14" s="0" t="str">
        <f aca="false">""</f>
        <v/>
      </c>
      <c r="B14" s="0" t="str">
        <f aca="false">""</f>
        <v/>
      </c>
      <c r="C14" s="0" t="str">
        <f aca="false">""</f>
        <v/>
      </c>
      <c r="D14" s="0" t="str">
        <f aca="false">""</f>
        <v/>
      </c>
      <c r="E14" s="0" t="str">
        <f aca="false">""</f>
        <v/>
      </c>
      <c r="F14" s="0" t="str">
        <f aca="false">""</f>
        <v/>
      </c>
      <c r="G14" s="0" t="str">
        <f aca="false">""</f>
        <v/>
      </c>
      <c r="H14" s="0" t="str">
        <f aca="false">""</f>
        <v/>
      </c>
      <c r="I14" s="0" t="str">
        <f aca="false">""</f>
        <v/>
      </c>
      <c r="J14" s="0" t="str">
        <f aca="false">""</f>
        <v/>
      </c>
      <c r="K14" s="0" t="str">
        <f aca="false">""</f>
        <v/>
      </c>
      <c r="L14" s="0" t="str">
        <f aca="false">""</f>
        <v/>
      </c>
    </row>
    <row r="15" customFormat="false" ht="12.75" hidden="false" customHeight="false" outlineLevel="0" collapsed="false">
      <c r="A15" s="0" t="str">
        <f aca="false">""</f>
        <v/>
      </c>
      <c r="B15" s="0" t="str">
        <f aca="false">""</f>
        <v/>
      </c>
      <c r="C15" s="0" t="str">
        <f aca="false">""</f>
        <v/>
      </c>
      <c r="D15" s="0" t="str">
        <f aca="false">""</f>
        <v/>
      </c>
      <c r="E15" s="0" t="str">
        <f aca="false">""</f>
        <v/>
      </c>
      <c r="F15" s="0" t="str">
        <f aca="false">""</f>
        <v/>
      </c>
      <c r="G15" s="0" t="str">
        <f aca="false">""</f>
        <v/>
      </c>
      <c r="H15" s="0" t="str">
        <f aca="false">""</f>
        <v/>
      </c>
      <c r="I15" s="0" t="str">
        <f aca="false">""</f>
        <v/>
      </c>
      <c r="J15" s="0" t="str">
        <f aca="false">""</f>
        <v/>
      </c>
      <c r="K15" s="0" t="str">
        <f aca="false">""</f>
        <v/>
      </c>
      <c r="L15" s="0" t="str">
        <f aca="false">""</f>
        <v/>
      </c>
    </row>
    <row r="16" customFormat="false" ht="12.75" hidden="false" customHeight="false" outlineLevel="0" collapsed="false">
      <c r="A16" s="0" t="str">
        <f aca="false">""</f>
        <v/>
      </c>
      <c r="B16" s="0" t="str">
        <f aca="false">""</f>
        <v/>
      </c>
      <c r="C16" s="0" t="str">
        <f aca="false">""</f>
        <v/>
      </c>
      <c r="D16" s="0" t="str">
        <f aca="false">""</f>
        <v/>
      </c>
      <c r="E16" s="0" t="str">
        <f aca="false">""</f>
        <v/>
      </c>
      <c r="F16" s="0" t="str">
        <f aca="false">""</f>
        <v/>
      </c>
      <c r="G16" s="0" t="str">
        <f aca="false">""</f>
        <v/>
      </c>
      <c r="H16" s="0" t="str">
        <f aca="false">""</f>
        <v/>
      </c>
      <c r="I16" s="0" t="str">
        <f aca="false">""</f>
        <v/>
      </c>
      <c r="J16" s="0" t="str">
        <f aca="false">""</f>
        <v/>
      </c>
      <c r="K16" s="0" t="str">
        <f aca="false">""</f>
        <v/>
      </c>
      <c r="L16" s="0" t="str">
        <f aca="false">""</f>
        <v/>
      </c>
    </row>
    <row r="17" customFormat="false" ht="12.75" hidden="false" customHeight="false" outlineLevel="0" collapsed="false">
      <c r="A17" s="0" t="str">
        <f aca="false">""</f>
        <v/>
      </c>
      <c r="B17" s="0" t="str">
        <f aca="false">""</f>
        <v/>
      </c>
      <c r="C17" s="0" t="str">
        <f aca="false">""</f>
        <v/>
      </c>
      <c r="D17" s="0" t="str">
        <f aca="false">""</f>
        <v/>
      </c>
      <c r="E17" s="0" t="str">
        <f aca="false">""</f>
        <v/>
      </c>
      <c r="F17" s="0" t="str">
        <f aca="false">""</f>
        <v/>
      </c>
      <c r="G17" s="0" t="str">
        <f aca="false">""</f>
        <v/>
      </c>
      <c r="H17" s="0" t="str">
        <f aca="false">""</f>
        <v/>
      </c>
      <c r="I17" s="0" t="str">
        <f aca="false">""</f>
        <v/>
      </c>
      <c r="J17" s="0" t="str">
        <f aca="false">""</f>
        <v/>
      </c>
      <c r="K17" s="0" t="str">
        <f aca="false">""</f>
        <v/>
      </c>
      <c r="L17" s="0" t="str">
        <f aca="false">""</f>
        <v/>
      </c>
    </row>
    <row r="18" customFormat="false" ht="12.75" hidden="false" customHeight="false" outlineLevel="0" collapsed="false">
      <c r="A18" s="0" t="str">
        <f aca="false">""</f>
        <v/>
      </c>
      <c r="B18" s="0" t="str">
        <f aca="false">""</f>
        <v/>
      </c>
      <c r="C18" s="0" t="str">
        <f aca="false">""</f>
        <v/>
      </c>
      <c r="D18" s="0" t="str">
        <f aca="false">""</f>
        <v/>
      </c>
      <c r="E18" s="0" t="str">
        <f aca="false">""</f>
        <v/>
      </c>
      <c r="F18" s="0" t="str">
        <f aca="false">""</f>
        <v/>
      </c>
      <c r="G18" s="0" t="str">
        <f aca="false">""</f>
        <v/>
      </c>
      <c r="H18" s="0" t="str">
        <f aca="false">""</f>
        <v/>
      </c>
      <c r="I18" s="0" t="str">
        <f aca="false">""</f>
        <v/>
      </c>
      <c r="J18" s="0" t="str">
        <f aca="false">""</f>
        <v/>
      </c>
      <c r="K18" s="0" t="str">
        <f aca="false">""</f>
        <v/>
      </c>
      <c r="L18" s="0" t="str">
        <f aca="false">""</f>
        <v/>
      </c>
    </row>
    <row r="19" customFormat="false" ht="12.75" hidden="false" customHeight="false" outlineLevel="0" collapsed="false">
      <c r="A19" s="0" t="str">
        <f aca="false">""</f>
        <v/>
      </c>
      <c r="B19" s="0" t="str">
        <f aca="false">""</f>
        <v/>
      </c>
      <c r="C19" s="0" t="str">
        <f aca="false">""</f>
        <v/>
      </c>
      <c r="D19" s="0" t="str">
        <f aca="false">""</f>
        <v/>
      </c>
      <c r="E19" s="0" t="str">
        <f aca="false">""</f>
        <v/>
      </c>
      <c r="F19" s="0" t="str">
        <f aca="false">""</f>
        <v/>
      </c>
      <c r="G19" s="0" t="str">
        <f aca="false">""</f>
        <v/>
      </c>
      <c r="H19" s="0" t="str">
        <f aca="false">""</f>
        <v/>
      </c>
      <c r="I19" s="0" t="str">
        <f aca="false">""</f>
        <v/>
      </c>
      <c r="J19" s="0" t="str">
        <f aca="false">""</f>
        <v/>
      </c>
      <c r="K19" s="0" t="str">
        <f aca="false">""</f>
        <v/>
      </c>
      <c r="L19" s="0" t="str">
        <f aca="false">""</f>
        <v/>
      </c>
    </row>
    <row r="20" customFormat="false" ht="12.75" hidden="false" customHeight="false" outlineLevel="0" collapsed="false">
      <c r="A20" s="0" t="str">
        <f aca="false">""</f>
        <v/>
      </c>
      <c r="B20" s="0" t="str">
        <f aca="false">""</f>
        <v/>
      </c>
      <c r="C20" s="0" t="str">
        <f aca="false">""</f>
        <v/>
      </c>
      <c r="D20" s="0" t="str">
        <f aca="false">""</f>
        <v/>
      </c>
      <c r="E20" s="0" t="str">
        <f aca="false">""</f>
        <v/>
      </c>
      <c r="F20" s="0" t="str">
        <f aca="false">""</f>
        <v/>
      </c>
      <c r="G20" s="0" t="str">
        <f aca="false">""</f>
        <v/>
      </c>
      <c r="H20" s="0" t="str">
        <f aca="false">""</f>
        <v/>
      </c>
      <c r="I20" s="0" t="str">
        <f aca="false">""</f>
        <v/>
      </c>
      <c r="J20" s="0" t="str">
        <f aca="false">""</f>
        <v/>
      </c>
      <c r="K20" s="0" t="str">
        <f aca="false">""</f>
        <v/>
      </c>
      <c r="L20" s="0" t="str">
        <f aca="false">""</f>
        <v/>
      </c>
    </row>
    <row r="21" customFormat="false" ht="12.75" hidden="false" customHeight="false" outlineLevel="0" collapsed="false">
      <c r="A21" s="0" t="str">
        <f aca="false">""</f>
        <v/>
      </c>
      <c r="B21" s="0" t="str">
        <f aca="false">""</f>
        <v/>
      </c>
      <c r="C21" s="0" t="str">
        <f aca="false">""</f>
        <v/>
      </c>
      <c r="D21" s="0" t="str">
        <f aca="false">""</f>
        <v/>
      </c>
      <c r="E21" s="0" t="str">
        <f aca="false">""</f>
        <v/>
      </c>
      <c r="F21" s="0" t="str">
        <f aca="false">""</f>
        <v/>
      </c>
      <c r="G21" s="0" t="str">
        <f aca="false">""</f>
        <v/>
      </c>
      <c r="H21" s="0" t="str">
        <f aca="false">""</f>
        <v/>
      </c>
      <c r="I21" s="0" t="str">
        <f aca="false">""</f>
        <v/>
      </c>
      <c r="J21" s="0" t="str">
        <f aca="false">""</f>
        <v/>
      </c>
      <c r="K21" s="0" t="str">
        <f aca="false">""</f>
        <v/>
      </c>
      <c r="L21" s="0" t="str">
        <f aca="false">""</f>
        <v/>
      </c>
    </row>
    <row r="22" customFormat="false" ht="12.75" hidden="false" customHeight="false" outlineLevel="0" collapsed="false">
      <c r="A22" s="0" t="str">
        <f aca="false">""</f>
        <v/>
      </c>
      <c r="B22" s="0" t="str">
        <f aca="false">""</f>
        <v/>
      </c>
      <c r="C22" s="0" t="str">
        <f aca="false">""</f>
        <v/>
      </c>
      <c r="D22" s="0" t="str">
        <f aca="false">""</f>
        <v/>
      </c>
      <c r="E22" s="0" t="str">
        <f aca="false">""</f>
        <v/>
      </c>
      <c r="F22" s="0" t="str">
        <f aca="false">""</f>
        <v/>
      </c>
      <c r="G22" s="0" t="str">
        <f aca="false">""</f>
        <v/>
      </c>
      <c r="H22" s="0" t="str">
        <f aca="false">""</f>
        <v/>
      </c>
      <c r="I22" s="0" t="str">
        <f aca="false">""</f>
        <v/>
      </c>
      <c r="J22" s="0" t="str">
        <f aca="false">""</f>
        <v/>
      </c>
      <c r="K22" s="0" t="str">
        <f aca="false">""</f>
        <v/>
      </c>
      <c r="L22" s="0" t="str">
        <f aca="false">""</f>
        <v/>
      </c>
    </row>
    <row r="23" customFormat="false" ht="12.75" hidden="false" customHeight="false" outlineLevel="0" collapsed="false">
      <c r="A23" s="0" t="str">
        <f aca="false">""</f>
        <v/>
      </c>
      <c r="B23" s="0" t="str">
        <f aca="false">""</f>
        <v/>
      </c>
      <c r="C23" s="0" t="str">
        <f aca="false">""</f>
        <v/>
      </c>
      <c r="D23" s="0" t="str">
        <f aca="false">""</f>
        <v/>
      </c>
      <c r="E23" s="0" t="str">
        <f aca="false">""</f>
        <v/>
      </c>
      <c r="F23" s="0" t="str">
        <f aca="false">""</f>
        <v/>
      </c>
      <c r="G23" s="0" t="str">
        <f aca="false">""</f>
        <v/>
      </c>
      <c r="H23" s="0" t="str">
        <f aca="false">""</f>
        <v/>
      </c>
      <c r="I23" s="0" t="str">
        <f aca="false">""</f>
        <v/>
      </c>
      <c r="J23" s="0" t="str">
        <f aca="false">""</f>
        <v/>
      </c>
      <c r="K23" s="0" t="str">
        <f aca="false">""</f>
        <v/>
      </c>
      <c r="L23" s="0" t="str">
        <f aca="false">""</f>
        <v/>
      </c>
    </row>
    <row r="24" customFormat="false" ht="12.75" hidden="false" customHeight="false" outlineLevel="0" collapsed="false">
      <c r="A24" s="0" t="str">
        <f aca="false">""</f>
        <v/>
      </c>
      <c r="B24" s="0" t="str">
        <f aca="false">""</f>
        <v/>
      </c>
      <c r="C24" s="0" t="str">
        <f aca="false">""</f>
        <v/>
      </c>
      <c r="D24" s="0" t="str">
        <f aca="false">""</f>
        <v/>
      </c>
      <c r="E24" s="0" t="str">
        <f aca="false">""</f>
        <v/>
      </c>
      <c r="F24" s="0" t="str">
        <f aca="false">""</f>
        <v/>
      </c>
      <c r="G24" s="0" t="str">
        <f aca="false">""</f>
        <v/>
      </c>
      <c r="H24" s="0" t="str">
        <f aca="false">""</f>
        <v/>
      </c>
      <c r="I24" s="0" t="str">
        <f aca="false">""</f>
        <v/>
      </c>
      <c r="J24" s="0" t="str">
        <f aca="false">""</f>
        <v/>
      </c>
      <c r="K24" s="0" t="str">
        <f aca="false">""</f>
        <v/>
      </c>
      <c r="L24" s="0" t="str">
        <f aca="false">""</f>
        <v/>
      </c>
    </row>
    <row r="25" customFormat="false" ht="12.75" hidden="false" customHeight="false" outlineLevel="0" collapsed="false">
      <c r="A25" s="0" t="str">
        <f aca="false">""</f>
        <v/>
      </c>
      <c r="B25" s="0" t="str">
        <f aca="false">""</f>
        <v/>
      </c>
      <c r="C25" s="0" t="str">
        <f aca="false">""</f>
        <v/>
      </c>
      <c r="D25" s="0" t="str">
        <f aca="false">""</f>
        <v/>
      </c>
      <c r="E25" s="0" t="str">
        <f aca="false">""</f>
        <v/>
      </c>
      <c r="F25" s="0" t="str">
        <f aca="false">""</f>
        <v/>
      </c>
      <c r="G25" s="0" t="str">
        <f aca="false">""</f>
        <v/>
      </c>
      <c r="H25" s="0" t="str">
        <f aca="false">""</f>
        <v/>
      </c>
      <c r="I25" s="0" t="str">
        <f aca="false">""</f>
        <v/>
      </c>
      <c r="J25" s="0" t="str">
        <f aca="false">""</f>
        <v/>
      </c>
      <c r="K25" s="0" t="str">
        <f aca="false">""</f>
        <v/>
      </c>
      <c r="L25" s="0" t="str">
        <f aca="false">""</f>
        <v/>
      </c>
    </row>
    <row r="26" customFormat="false" ht="12.75" hidden="false" customHeight="false" outlineLevel="0" collapsed="false">
      <c r="A26" s="0" t="str">
        <f aca="false">""</f>
        <v/>
      </c>
      <c r="B26" s="0" t="str">
        <f aca="false">""</f>
        <v/>
      </c>
      <c r="C26" s="0" t="str">
        <f aca="false">""</f>
        <v/>
      </c>
      <c r="D26" s="0" t="str">
        <f aca="false">""</f>
        <v/>
      </c>
      <c r="E26" s="0" t="str">
        <f aca="false">""</f>
        <v/>
      </c>
      <c r="F26" s="0" t="str">
        <f aca="false">""</f>
        <v/>
      </c>
      <c r="G26" s="0" t="str">
        <f aca="false">""</f>
        <v/>
      </c>
      <c r="H26" s="0" t="str">
        <f aca="false">""</f>
        <v/>
      </c>
      <c r="I26" s="0" t="str">
        <f aca="false">""</f>
        <v/>
      </c>
      <c r="J26" s="0" t="str">
        <f aca="false">""</f>
        <v/>
      </c>
      <c r="K26" s="0" t="str">
        <f aca="false">""</f>
        <v/>
      </c>
      <c r="L26" s="0" t="str">
        <f aca="false">""</f>
        <v/>
      </c>
    </row>
    <row r="27" customFormat="false" ht="12.75" hidden="false" customHeight="false" outlineLevel="0" collapsed="false">
      <c r="A27" s="0" t="str">
        <f aca="false">""</f>
        <v/>
      </c>
      <c r="B27" s="0" t="str">
        <f aca="false">""</f>
        <v/>
      </c>
      <c r="C27" s="0" t="str">
        <f aca="false">""</f>
        <v/>
      </c>
      <c r="D27" s="0" t="str">
        <f aca="false">""</f>
        <v/>
      </c>
      <c r="E27" s="0" t="str">
        <f aca="false">""</f>
        <v/>
      </c>
      <c r="F27" s="0" t="str">
        <f aca="false">""</f>
        <v/>
      </c>
      <c r="G27" s="0" t="str">
        <f aca="false">""</f>
        <v/>
      </c>
      <c r="H27" s="0" t="str">
        <f aca="false">""</f>
        <v/>
      </c>
      <c r="I27" s="0" t="str">
        <f aca="false">""</f>
        <v/>
      </c>
      <c r="J27" s="0" t="str">
        <f aca="false">""</f>
        <v/>
      </c>
      <c r="K27" s="0" t="str">
        <f aca="false">""</f>
        <v/>
      </c>
      <c r="L27" s="0" t="str">
        <f aca="false">""</f>
        <v/>
      </c>
    </row>
    <row r="28" customFormat="false" ht="12.75" hidden="false" customHeight="false" outlineLevel="0" collapsed="false">
      <c r="A28" s="0" t="str">
        <f aca="false">""</f>
        <v/>
      </c>
      <c r="B28" s="0" t="str">
        <f aca="false">""</f>
        <v/>
      </c>
      <c r="C28" s="0" t="str">
        <f aca="false">""</f>
        <v/>
      </c>
      <c r="D28" s="0" t="str">
        <f aca="false">""</f>
        <v/>
      </c>
      <c r="E28" s="0" t="str">
        <f aca="false">""</f>
        <v/>
      </c>
      <c r="F28" s="0" t="str">
        <f aca="false">""</f>
        <v/>
      </c>
      <c r="G28" s="0" t="str">
        <f aca="false">""</f>
        <v/>
      </c>
      <c r="H28" s="0" t="str">
        <f aca="false">""</f>
        <v/>
      </c>
      <c r="I28" s="0" t="str">
        <f aca="false">""</f>
        <v/>
      </c>
      <c r="J28" s="0" t="str">
        <f aca="false">""</f>
        <v/>
      </c>
      <c r="K28" s="0" t="str">
        <f aca="false">""</f>
        <v/>
      </c>
      <c r="L28" s="0" t="str">
        <f aca="false">""</f>
        <v/>
      </c>
    </row>
    <row r="29" customFormat="false" ht="12.75" hidden="false" customHeight="false" outlineLevel="0" collapsed="false">
      <c r="A29" s="0" t="str">
        <f aca="false">""</f>
        <v/>
      </c>
      <c r="B29" s="0" t="str">
        <f aca="false">""</f>
        <v/>
      </c>
      <c r="C29" s="0" t="str">
        <f aca="false">""</f>
        <v/>
      </c>
      <c r="D29" s="0" t="str">
        <f aca="false">""</f>
        <v/>
      </c>
      <c r="E29" s="0" t="str">
        <f aca="false">""</f>
        <v/>
      </c>
      <c r="F29" s="0" t="str">
        <f aca="false">""</f>
        <v/>
      </c>
      <c r="G29" s="0" t="str">
        <f aca="false">""</f>
        <v/>
      </c>
      <c r="H29" s="0" t="str">
        <f aca="false">""</f>
        <v/>
      </c>
      <c r="I29" s="0" t="str">
        <f aca="false">""</f>
        <v/>
      </c>
      <c r="J29" s="0" t="str">
        <f aca="false">""</f>
        <v/>
      </c>
      <c r="K29" s="0" t="str">
        <f aca="false">""</f>
        <v/>
      </c>
      <c r="L29" s="0" t="str">
        <f aca="false">""</f>
        <v/>
      </c>
    </row>
    <row r="30" customFormat="false" ht="12.75" hidden="false" customHeight="false" outlineLevel="0" collapsed="false">
      <c r="A30" s="0" t="str">
        <f aca="false">""</f>
        <v/>
      </c>
      <c r="B30" s="0" t="str">
        <f aca="false">""</f>
        <v/>
      </c>
      <c r="C30" s="0" t="str">
        <f aca="false">""</f>
        <v/>
      </c>
      <c r="D30" s="0" t="str">
        <f aca="false">""</f>
        <v/>
      </c>
      <c r="E30" s="0" t="str">
        <f aca="false">""</f>
        <v/>
      </c>
      <c r="F30" s="0" t="str">
        <f aca="false">""</f>
        <v/>
      </c>
      <c r="G30" s="0" t="str">
        <f aca="false">""</f>
        <v/>
      </c>
      <c r="H30" s="0" t="str">
        <f aca="false">""</f>
        <v/>
      </c>
      <c r="I30" s="0" t="str">
        <f aca="false">""</f>
        <v/>
      </c>
      <c r="J30" s="0" t="str">
        <f aca="false">""</f>
        <v/>
      </c>
      <c r="K30" s="0" t="str">
        <f aca="false">""</f>
        <v/>
      </c>
      <c r="L30" s="0" t="str">
        <f aca="false">""</f>
        <v/>
      </c>
    </row>
    <row r="31" customFormat="false" ht="12.75" hidden="false" customHeight="false" outlineLevel="0" collapsed="false">
      <c r="A31" s="0" t="str">
        <f aca="false">""</f>
        <v/>
      </c>
      <c r="B31" s="0" t="str">
        <f aca="false">""</f>
        <v/>
      </c>
      <c r="C31" s="0" t="str">
        <f aca="false">""</f>
        <v/>
      </c>
      <c r="D31" s="0" t="str">
        <f aca="false">""</f>
        <v/>
      </c>
      <c r="E31" s="0" t="str">
        <f aca="false">""</f>
        <v/>
      </c>
      <c r="F31" s="0" t="str">
        <f aca="false">""</f>
        <v/>
      </c>
      <c r="G31" s="0" t="str">
        <f aca="false">""</f>
        <v/>
      </c>
      <c r="H31" s="0" t="str">
        <f aca="false">""</f>
        <v/>
      </c>
      <c r="I31" s="0" t="str">
        <f aca="false">""</f>
        <v/>
      </c>
      <c r="J31" s="0" t="str">
        <f aca="false">""</f>
        <v/>
      </c>
      <c r="K31" s="0" t="str">
        <f aca="false">""</f>
        <v/>
      </c>
      <c r="L31" s="0" t="str">
        <f aca="false">""</f>
        <v/>
      </c>
    </row>
    <row r="32" customFormat="false" ht="12.75" hidden="false" customHeight="false" outlineLevel="0" collapsed="false">
      <c r="A32" s="0" t="str">
        <f aca="false">""</f>
        <v/>
      </c>
      <c r="B32" s="0" t="str">
        <f aca="false">""</f>
        <v/>
      </c>
      <c r="C32" s="0" t="str">
        <f aca="false">""</f>
        <v/>
      </c>
      <c r="D32" s="0" t="str">
        <f aca="false">""</f>
        <v/>
      </c>
      <c r="E32" s="0" t="str">
        <f aca="false">""</f>
        <v/>
      </c>
      <c r="F32" s="0" t="str">
        <f aca="false">""</f>
        <v/>
      </c>
      <c r="G32" s="0" t="str">
        <f aca="false">""</f>
        <v/>
      </c>
      <c r="H32" s="0" t="str">
        <f aca="false">""</f>
        <v/>
      </c>
      <c r="I32" s="0" t="str">
        <f aca="false">""</f>
        <v/>
      </c>
      <c r="J32" s="0" t="str">
        <f aca="false">""</f>
        <v/>
      </c>
      <c r="K32" s="0" t="str">
        <f aca="false">""</f>
        <v/>
      </c>
      <c r="L32" s="0" t="str">
        <f aca="false">""</f>
        <v/>
      </c>
    </row>
    <row r="33" customFormat="false" ht="12.75" hidden="false" customHeight="false" outlineLevel="0" collapsed="false">
      <c r="A33" s="0" t="str">
        <f aca="false">""</f>
        <v/>
      </c>
      <c r="B33" s="0" t="str">
        <f aca="false">""</f>
        <v/>
      </c>
      <c r="C33" s="0" t="str">
        <f aca="false">""</f>
        <v/>
      </c>
      <c r="D33" s="0" t="str">
        <f aca="false">""</f>
        <v/>
      </c>
      <c r="E33" s="0" t="str">
        <f aca="false">""</f>
        <v/>
      </c>
      <c r="F33" s="0" t="str">
        <f aca="false">""</f>
        <v/>
      </c>
      <c r="G33" s="0" t="str">
        <f aca="false">""</f>
        <v/>
      </c>
      <c r="H33" s="0" t="str">
        <f aca="false">""</f>
        <v/>
      </c>
      <c r="I33" s="0" t="str">
        <f aca="false">""</f>
        <v/>
      </c>
      <c r="J33" s="0" t="str">
        <f aca="false">""</f>
        <v/>
      </c>
      <c r="K33" s="0" t="str">
        <f aca="false">""</f>
        <v/>
      </c>
      <c r="L33" s="0" t="str">
        <f aca="false">""</f>
        <v/>
      </c>
    </row>
    <row r="34" customFormat="false" ht="12.75" hidden="false" customHeight="false" outlineLevel="0" collapsed="false">
      <c r="A34" s="0" t="str">
        <f aca="false">""</f>
        <v/>
      </c>
      <c r="B34" s="0" t="str">
        <f aca="false">""</f>
        <v/>
      </c>
      <c r="C34" s="0" t="str">
        <f aca="false">""</f>
        <v/>
      </c>
      <c r="D34" s="0" t="str">
        <f aca="false">""</f>
        <v/>
      </c>
      <c r="E34" s="0" t="str">
        <f aca="false">""</f>
        <v/>
      </c>
      <c r="F34" s="0" t="str">
        <f aca="false">""</f>
        <v/>
      </c>
      <c r="G34" s="0" t="str">
        <f aca="false">""</f>
        <v/>
      </c>
      <c r="H34" s="0" t="str">
        <f aca="false">""</f>
        <v/>
      </c>
      <c r="I34" s="0" t="str">
        <f aca="false">""</f>
        <v/>
      </c>
      <c r="J34" s="0" t="str">
        <f aca="false">""</f>
        <v/>
      </c>
      <c r="K34" s="0" t="str">
        <f aca="false">""</f>
        <v/>
      </c>
      <c r="L34" s="0" t="str">
        <f aca="false">""</f>
        <v/>
      </c>
    </row>
    <row r="35" customFormat="false" ht="12.75" hidden="false" customHeight="false" outlineLevel="0" collapsed="false">
      <c r="A35" s="0" t="str">
        <f aca="false">""</f>
        <v/>
      </c>
      <c r="B35" s="0" t="str">
        <f aca="false">""</f>
        <v/>
      </c>
      <c r="C35" s="0" t="str">
        <f aca="false">""</f>
        <v/>
      </c>
      <c r="D35" s="0" t="str">
        <f aca="false">""</f>
        <v/>
      </c>
      <c r="E35" s="0" t="str">
        <f aca="false">""</f>
        <v/>
      </c>
      <c r="F35" s="0" t="str">
        <f aca="false">""</f>
        <v/>
      </c>
      <c r="G35" s="0" t="str">
        <f aca="false">""</f>
        <v/>
      </c>
      <c r="H35" s="0" t="str">
        <f aca="false">""</f>
        <v/>
      </c>
      <c r="I35" s="0" t="str">
        <f aca="false">""</f>
        <v/>
      </c>
      <c r="J35" s="0" t="str">
        <f aca="false">""</f>
        <v/>
      </c>
      <c r="K35" s="0" t="str">
        <f aca="false">""</f>
        <v/>
      </c>
      <c r="L35" s="0" t="str">
        <f aca="false">""</f>
        <v/>
      </c>
    </row>
    <row r="36" customFormat="false" ht="12.75" hidden="false" customHeight="false" outlineLevel="0" collapsed="false">
      <c r="A36" s="0" t="str">
        <f aca="false">""</f>
        <v/>
      </c>
      <c r="B36" s="0" t="str">
        <f aca="false">""</f>
        <v/>
      </c>
      <c r="C36" s="0" t="str">
        <f aca="false">""</f>
        <v/>
      </c>
      <c r="D36" s="0" t="str">
        <f aca="false">""</f>
        <v/>
      </c>
      <c r="E36" s="0" t="str">
        <f aca="false">""</f>
        <v/>
      </c>
      <c r="F36" s="0" t="str">
        <f aca="false">""</f>
        <v/>
      </c>
      <c r="G36" s="0" t="str">
        <f aca="false">""</f>
        <v/>
      </c>
      <c r="H36" s="0" t="str">
        <f aca="false">""</f>
        <v/>
      </c>
      <c r="I36" s="0" t="str">
        <f aca="false">""</f>
        <v/>
      </c>
      <c r="J36" s="0" t="str">
        <f aca="false">""</f>
        <v/>
      </c>
      <c r="K36" s="0" t="str">
        <f aca="false">""</f>
        <v/>
      </c>
      <c r="L36" s="0" t="str">
        <f aca="false">""</f>
        <v/>
      </c>
    </row>
    <row r="37" customFormat="false" ht="12.75" hidden="false" customHeight="false" outlineLevel="0" collapsed="false">
      <c r="A37" s="0" t="str">
        <f aca="false">""</f>
        <v/>
      </c>
      <c r="B37" s="0" t="str">
        <f aca="false">""</f>
        <v/>
      </c>
      <c r="C37" s="0" t="str">
        <f aca="false">""</f>
        <v/>
      </c>
      <c r="D37" s="0" t="str">
        <f aca="false">""</f>
        <v/>
      </c>
      <c r="E37" s="0" t="str">
        <f aca="false">""</f>
        <v/>
      </c>
      <c r="F37" s="0" t="str">
        <f aca="false">""</f>
        <v/>
      </c>
      <c r="G37" s="0" t="str">
        <f aca="false">""</f>
        <v/>
      </c>
      <c r="H37" s="0" t="str">
        <f aca="false">""</f>
        <v/>
      </c>
      <c r="I37" s="0" t="str">
        <f aca="false">""</f>
        <v/>
      </c>
      <c r="J37" s="0" t="str">
        <f aca="false">""</f>
        <v/>
      </c>
      <c r="K37" s="0" t="str">
        <f aca="false">""</f>
        <v/>
      </c>
      <c r="L37" s="0" t="str">
        <f aca="false">""</f>
        <v/>
      </c>
    </row>
    <row r="38" customFormat="false" ht="12.75" hidden="false" customHeight="false" outlineLevel="0" collapsed="false">
      <c r="A38" s="0" t="str">
        <f aca="false">""</f>
        <v/>
      </c>
      <c r="B38" s="0" t="str">
        <f aca="false">""</f>
        <v/>
      </c>
      <c r="C38" s="0" t="str">
        <f aca="false">""</f>
        <v/>
      </c>
      <c r="D38" s="0" t="str">
        <f aca="false">""</f>
        <v/>
      </c>
      <c r="E38" s="0" t="str">
        <f aca="false">""</f>
        <v/>
      </c>
      <c r="F38" s="0" t="str">
        <f aca="false">""</f>
        <v/>
      </c>
      <c r="G38" s="0" t="str">
        <f aca="false">""</f>
        <v/>
      </c>
      <c r="H38" s="0" t="str">
        <f aca="false">""</f>
        <v/>
      </c>
      <c r="I38" s="0" t="str">
        <f aca="false">""</f>
        <v/>
      </c>
      <c r="J38" s="0" t="str">
        <f aca="false">""</f>
        <v/>
      </c>
      <c r="K38" s="0" t="str">
        <f aca="false">""</f>
        <v/>
      </c>
      <c r="L38" s="0" t="str">
        <f aca="false">""</f>
        <v/>
      </c>
    </row>
    <row r="39" customFormat="false" ht="12.75" hidden="false" customHeight="false" outlineLevel="0" collapsed="false">
      <c r="A39" s="0" t="str">
        <f aca="false">""</f>
        <v/>
      </c>
      <c r="B39" s="0" t="str">
        <f aca="false">""</f>
        <v/>
      </c>
      <c r="C39" s="0" t="str">
        <f aca="false">""</f>
        <v/>
      </c>
      <c r="D39" s="0" t="str">
        <f aca="false">""</f>
        <v/>
      </c>
      <c r="E39" s="0" t="str">
        <f aca="false">""</f>
        <v/>
      </c>
      <c r="F39" s="0" t="str">
        <f aca="false">""</f>
        <v/>
      </c>
      <c r="G39" s="0" t="str">
        <f aca="false">""</f>
        <v/>
      </c>
      <c r="H39" s="0" t="str">
        <f aca="false">""</f>
        <v/>
      </c>
      <c r="I39" s="0" t="str">
        <f aca="false">""</f>
        <v/>
      </c>
      <c r="J39" s="0" t="str">
        <f aca="false">""</f>
        <v/>
      </c>
      <c r="K39" s="0" t="str">
        <f aca="false">""</f>
        <v/>
      </c>
      <c r="L39" s="0" t="str">
        <f aca="false">""</f>
        <v/>
      </c>
    </row>
    <row r="40" customFormat="false" ht="12.75" hidden="false" customHeight="false" outlineLevel="0" collapsed="false">
      <c r="A40" s="0" t="str">
        <f aca="false">""</f>
        <v/>
      </c>
      <c r="B40" s="0" t="str">
        <f aca="false">""</f>
        <v/>
      </c>
      <c r="C40" s="0" t="str">
        <f aca="false">""</f>
        <v/>
      </c>
      <c r="D40" s="0" t="str">
        <f aca="false">""</f>
        <v/>
      </c>
      <c r="E40" s="0" t="str">
        <f aca="false">""</f>
        <v/>
      </c>
      <c r="F40" s="0" t="str">
        <f aca="false">""</f>
        <v/>
      </c>
      <c r="G40" s="0" t="str">
        <f aca="false">""</f>
        <v/>
      </c>
      <c r="H40" s="0" t="str">
        <f aca="false">""</f>
        <v/>
      </c>
      <c r="I40" s="0" t="str">
        <f aca="false">""</f>
        <v/>
      </c>
      <c r="J40" s="0" t="str">
        <f aca="false">""</f>
        <v/>
      </c>
      <c r="K40" s="0" t="str">
        <f aca="false">""</f>
        <v/>
      </c>
      <c r="L40" s="0" t="str">
        <f aca="false">""</f>
        <v/>
      </c>
    </row>
    <row r="41" customFormat="false" ht="12.75" hidden="false" customHeight="false" outlineLevel="0" collapsed="false">
      <c r="A41" s="0" t="str">
        <f aca="false">""</f>
        <v/>
      </c>
      <c r="B41" s="0" t="str">
        <f aca="false">""</f>
        <v/>
      </c>
      <c r="C41" s="0" t="str">
        <f aca="false">""</f>
        <v/>
      </c>
      <c r="D41" s="0" t="str">
        <f aca="false">""</f>
        <v/>
      </c>
      <c r="E41" s="0" t="str">
        <f aca="false">""</f>
        <v/>
      </c>
      <c r="F41" s="0" t="str">
        <f aca="false">""</f>
        <v/>
      </c>
      <c r="G41" s="0" t="str">
        <f aca="false">""</f>
        <v/>
      </c>
      <c r="H41" s="0" t="str">
        <f aca="false">""</f>
        <v/>
      </c>
      <c r="I41" s="0" t="str">
        <f aca="false">""</f>
        <v/>
      </c>
      <c r="J41" s="0" t="str">
        <f aca="false">""</f>
        <v/>
      </c>
      <c r="K41" s="0" t="str">
        <f aca="false">""</f>
        <v/>
      </c>
      <c r="L41" s="0" t="str">
        <f aca="false">""</f>
        <v/>
      </c>
    </row>
    <row r="42" customFormat="false" ht="12.75" hidden="false" customHeight="false" outlineLevel="0" collapsed="false">
      <c r="A42" s="0" t="str">
        <f aca="false">""</f>
        <v/>
      </c>
      <c r="B42" s="0" t="str">
        <f aca="false">""</f>
        <v/>
      </c>
      <c r="C42" s="0" t="str">
        <f aca="false">""</f>
        <v/>
      </c>
      <c r="D42" s="0" t="str">
        <f aca="false">""</f>
        <v/>
      </c>
      <c r="E42" s="0" t="str">
        <f aca="false">""</f>
        <v/>
      </c>
      <c r="F42" s="0" t="str">
        <f aca="false">""</f>
        <v/>
      </c>
      <c r="G42" s="0" t="str">
        <f aca="false">""</f>
        <v/>
      </c>
      <c r="H42" s="0" t="str">
        <f aca="false">""</f>
        <v/>
      </c>
      <c r="I42" s="0" t="str">
        <f aca="false">""</f>
        <v/>
      </c>
      <c r="J42" s="0" t="str">
        <f aca="false">""</f>
        <v/>
      </c>
      <c r="K42" s="0" t="str">
        <f aca="false">""</f>
        <v/>
      </c>
      <c r="L42" s="0" t="str">
        <f aca="false">""</f>
        <v/>
      </c>
    </row>
    <row r="43" customFormat="false" ht="12.75" hidden="false" customHeight="false" outlineLevel="0" collapsed="false">
      <c r="A43" s="0" t="str">
        <f aca="false">""</f>
        <v/>
      </c>
      <c r="B43" s="0" t="str">
        <f aca="false">""</f>
        <v/>
      </c>
      <c r="C43" s="0" t="str">
        <f aca="false">""</f>
        <v/>
      </c>
      <c r="D43" s="0" t="str">
        <f aca="false">""</f>
        <v/>
      </c>
      <c r="E43" s="0" t="str">
        <f aca="false">""</f>
        <v/>
      </c>
      <c r="F43" s="0" t="str">
        <f aca="false">""</f>
        <v/>
      </c>
      <c r="G43" s="0" t="str">
        <f aca="false">""</f>
        <v/>
      </c>
      <c r="H43" s="0" t="str">
        <f aca="false">""</f>
        <v/>
      </c>
      <c r="I43" s="0" t="str">
        <f aca="false">""</f>
        <v/>
      </c>
      <c r="J43" s="0" t="str">
        <f aca="false">""</f>
        <v/>
      </c>
      <c r="K43" s="0" t="str">
        <f aca="false">""</f>
        <v/>
      </c>
      <c r="L43" s="0" t="str">
        <f aca="false">""</f>
        <v/>
      </c>
    </row>
    <row r="44" customFormat="false" ht="12.75" hidden="false" customHeight="false" outlineLevel="0" collapsed="false">
      <c r="A44" s="0" t="str">
        <f aca="false">""</f>
        <v/>
      </c>
      <c r="B44" s="0" t="str">
        <f aca="false">""</f>
        <v/>
      </c>
      <c r="C44" s="0" t="str">
        <f aca="false">""</f>
        <v/>
      </c>
      <c r="D44" s="0" t="str">
        <f aca="false">""</f>
        <v/>
      </c>
      <c r="E44" s="0" t="str">
        <f aca="false">""</f>
        <v/>
      </c>
      <c r="F44" s="0" t="str">
        <f aca="false">""</f>
        <v/>
      </c>
      <c r="G44" s="0" t="str">
        <f aca="false">""</f>
        <v/>
      </c>
      <c r="H44" s="0" t="str">
        <f aca="false">""</f>
        <v/>
      </c>
      <c r="I44" s="0" t="str">
        <f aca="false">""</f>
        <v/>
      </c>
      <c r="J44" s="0" t="str">
        <f aca="false">""</f>
        <v/>
      </c>
      <c r="K44" s="0" t="str">
        <f aca="false">""</f>
        <v/>
      </c>
      <c r="L44" s="0" t="str">
        <f aca="false">""</f>
        <v/>
      </c>
    </row>
    <row r="45" customFormat="false" ht="12.75" hidden="false" customHeight="false" outlineLevel="0" collapsed="false">
      <c r="A45" s="0" t="str">
        <f aca="false">""</f>
        <v/>
      </c>
      <c r="B45" s="0" t="str">
        <f aca="false">""</f>
        <v/>
      </c>
      <c r="C45" s="0" t="str">
        <f aca="false">""</f>
        <v/>
      </c>
      <c r="D45" s="0" t="str">
        <f aca="false">""</f>
        <v/>
      </c>
      <c r="E45" s="0" t="str">
        <f aca="false">""</f>
        <v/>
      </c>
      <c r="F45" s="0" t="str">
        <f aca="false">""</f>
        <v/>
      </c>
      <c r="G45" s="0" t="str">
        <f aca="false">""</f>
        <v/>
      </c>
      <c r="H45" s="0" t="str">
        <f aca="false">""</f>
        <v/>
      </c>
      <c r="I45" s="0" t="str">
        <f aca="false">""</f>
        <v/>
      </c>
      <c r="J45" s="0" t="str">
        <f aca="false">""</f>
        <v/>
      </c>
      <c r="K45" s="0" t="str">
        <f aca="false">""</f>
        <v/>
      </c>
      <c r="L45" s="0" t="str">
        <f aca="false">""</f>
        <v/>
      </c>
    </row>
    <row r="46" customFormat="false" ht="12.75" hidden="false" customHeight="false" outlineLevel="0" collapsed="false">
      <c r="A46" s="0" t="str">
        <f aca="false">""</f>
        <v/>
      </c>
      <c r="B46" s="0" t="str">
        <f aca="false">""</f>
        <v/>
      </c>
      <c r="C46" s="0" t="str">
        <f aca="false">""</f>
        <v/>
      </c>
      <c r="D46" s="0" t="str">
        <f aca="false">""</f>
        <v/>
      </c>
      <c r="E46" s="0" t="str">
        <f aca="false">""</f>
        <v/>
      </c>
      <c r="F46" s="0" t="str">
        <f aca="false">""</f>
        <v/>
      </c>
      <c r="G46" s="0" t="str">
        <f aca="false">""</f>
        <v/>
      </c>
      <c r="H46" s="0" t="str">
        <f aca="false">""</f>
        <v/>
      </c>
      <c r="I46" s="0" t="str">
        <f aca="false">""</f>
        <v/>
      </c>
      <c r="J46" s="0" t="str">
        <f aca="false">""</f>
        <v/>
      </c>
      <c r="K46" s="0" t="str">
        <f aca="false">""</f>
        <v/>
      </c>
      <c r="L46" s="0" t="str">
        <f aca="false">""</f>
        <v/>
      </c>
    </row>
    <row r="47" customFormat="false" ht="12.75" hidden="false" customHeight="false" outlineLevel="0" collapsed="false">
      <c r="A47" s="0" t="str">
        <f aca="false">""</f>
        <v/>
      </c>
      <c r="B47" s="0" t="str">
        <f aca="false">""</f>
        <v/>
      </c>
      <c r="C47" s="0" t="str">
        <f aca="false">""</f>
        <v/>
      </c>
      <c r="D47" s="0" t="str">
        <f aca="false">""</f>
        <v/>
      </c>
      <c r="E47" s="0" t="str">
        <f aca="false">""</f>
        <v/>
      </c>
      <c r="F47" s="0" t="str">
        <f aca="false">""</f>
        <v/>
      </c>
      <c r="G47" s="0" t="str">
        <f aca="false">""</f>
        <v/>
      </c>
      <c r="H47" s="0" t="str">
        <f aca="false">""</f>
        <v/>
      </c>
      <c r="I47" s="0" t="str">
        <f aca="false">""</f>
        <v/>
      </c>
      <c r="J47" s="0" t="str">
        <f aca="false">""</f>
        <v/>
      </c>
      <c r="K47" s="0" t="str">
        <f aca="false">""</f>
        <v/>
      </c>
      <c r="L47" s="0" t="str">
        <f aca="false">""</f>
        <v/>
      </c>
    </row>
    <row r="48" customFormat="false" ht="12.75" hidden="false" customHeight="false" outlineLevel="0" collapsed="false">
      <c r="A48" s="0" t="str">
        <f aca="false">""</f>
        <v/>
      </c>
      <c r="B48" s="0" t="str">
        <f aca="false">""</f>
        <v/>
      </c>
      <c r="C48" s="0" t="str">
        <f aca="false">""</f>
        <v/>
      </c>
      <c r="D48" s="0" t="str">
        <f aca="false">""</f>
        <v/>
      </c>
      <c r="E48" s="0" t="str">
        <f aca="false">""</f>
        <v/>
      </c>
      <c r="F48" s="0" t="str">
        <f aca="false">""</f>
        <v/>
      </c>
      <c r="G48" s="0" t="str">
        <f aca="false">""</f>
        <v/>
      </c>
      <c r="H48" s="0" t="str">
        <f aca="false">""</f>
        <v/>
      </c>
      <c r="I48" s="0" t="str">
        <f aca="false">""</f>
        <v/>
      </c>
      <c r="J48" s="0" t="str">
        <f aca="false">""</f>
        <v/>
      </c>
      <c r="K48" s="0" t="str">
        <f aca="false">""</f>
        <v/>
      </c>
      <c r="L48" s="0" t="str">
        <f aca="false">""</f>
        <v/>
      </c>
    </row>
    <row r="49" customFormat="false" ht="12.75" hidden="false" customHeight="false" outlineLevel="0" collapsed="false">
      <c r="A49" s="0" t="str">
        <f aca="false">""</f>
        <v/>
      </c>
      <c r="B49" s="0" t="str">
        <f aca="false">""</f>
        <v/>
      </c>
      <c r="C49" s="0" t="str">
        <f aca="false">""</f>
        <v/>
      </c>
      <c r="D49" s="0" t="str">
        <f aca="false">""</f>
        <v/>
      </c>
      <c r="E49" s="0" t="str">
        <f aca="false">""</f>
        <v/>
      </c>
      <c r="F49" s="0" t="str">
        <f aca="false">""</f>
        <v/>
      </c>
      <c r="G49" s="0" t="str">
        <f aca="false">""</f>
        <v/>
      </c>
      <c r="H49" s="0" t="str">
        <f aca="false">""</f>
        <v/>
      </c>
      <c r="I49" s="0" t="str">
        <f aca="false">""</f>
        <v/>
      </c>
      <c r="J49" s="0" t="str">
        <f aca="false">""</f>
        <v/>
      </c>
      <c r="K49" s="0" t="str">
        <f aca="false">""</f>
        <v/>
      </c>
      <c r="L49" s="0" t="str">
        <f aca="false">""</f>
        <v/>
      </c>
    </row>
    <row r="50" customFormat="false" ht="12.75" hidden="false" customHeight="false" outlineLevel="0" collapsed="false">
      <c r="A50" s="0" t="str">
        <f aca="false">""</f>
        <v/>
      </c>
      <c r="B50" s="0" t="str">
        <f aca="false">""</f>
        <v/>
      </c>
      <c r="C50" s="0" t="str">
        <f aca="false">""</f>
        <v/>
      </c>
      <c r="D50" s="0" t="str">
        <f aca="false">""</f>
        <v/>
      </c>
      <c r="E50" s="0" t="str">
        <f aca="false">""</f>
        <v/>
      </c>
      <c r="F50" s="0" t="str">
        <f aca="false">""</f>
        <v/>
      </c>
      <c r="G50" s="0" t="str">
        <f aca="false">""</f>
        <v/>
      </c>
      <c r="H50" s="0" t="str">
        <f aca="false">""</f>
        <v/>
      </c>
      <c r="I50" s="0" t="str">
        <f aca="false">""</f>
        <v/>
      </c>
      <c r="J50" s="0" t="str">
        <f aca="false">""</f>
        <v/>
      </c>
      <c r="K50" s="0" t="str">
        <f aca="false">""</f>
        <v/>
      </c>
      <c r="L50" s="0" t="str">
        <f aca="false">""</f>
        <v/>
      </c>
    </row>
    <row r="51" customFormat="false" ht="12.75" hidden="false" customHeight="false" outlineLevel="0" collapsed="false">
      <c r="A51" s="0" t="str">
        <f aca="false">""</f>
        <v/>
      </c>
      <c r="B51" s="0" t="str">
        <f aca="false">""</f>
        <v/>
      </c>
      <c r="C51" s="0" t="str">
        <f aca="false">""</f>
        <v/>
      </c>
      <c r="D51" s="0" t="str">
        <f aca="false">""</f>
        <v/>
      </c>
      <c r="E51" s="0" t="str">
        <f aca="false">""</f>
        <v/>
      </c>
      <c r="F51" s="0" t="str">
        <f aca="false">""</f>
        <v/>
      </c>
      <c r="G51" s="0" t="str">
        <f aca="false">""</f>
        <v/>
      </c>
      <c r="H51" s="0" t="str">
        <f aca="false">""</f>
        <v/>
      </c>
      <c r="I51" s="0" t="str">
        <f aca="false">""</f>
        <v/>
      </c>
      <c r="J51" s="0" t="str">
        <f aca="false">""</f>
        <v/>
      </c>
      <c r="K51" s="0" t="str">
        <f aca="false">""</f>
        <v/>
      </c>
      <c r="L51" s="0" t="str">
        <f aca="false">""</f>
        <v/>
      </c>
    </row>
    <row r="52" customFormat="false" ht="12.75" hidden="false" customHeight="false" outlineLevel="0" collapsed="false">
      <c r="A52" s="0" t="str">
        <f aca="false">""</f>
        <v/>
      </c>
      <c r="B52" s="0" t="str">
        <f aca="false">""</f>
        <v/>
      </c>
      <c r="C52" s="0" t="str">
        <f aca="false">""</f>
        <v/>
      </c>
      <c r="D52" s="0" t="str">
        <f aca="false">""</f>
        <v/>
      </c>
      <c r="E52" s="0" t="str">
        <f aca="false">""</f>
        <v/>
      </c>
      <c r="F52" s="0" t="str">
        <f aca="false">""</f>
        <v/>
      </c>
      <c r="G52" s="0" t="str">
        <f aca="false">""</f>
        <v/>
      </c>
      <c r="H52" s="0" t="str">
        <f aca="false">""</f>
        <v/>
      </c>
      <c r="I52" s="0" t="str">
        <f aca="false">""</f>
        <v/>
      </c>
      <c r="J52" s="0" t="str">
        <f aca="false">""</f>
        <v/>
      </c>
      <c r="K52" s="0" t="str">
        <f aca="false">""</f>
        <v/>
      </c>
      <c r="L52" s="0" t="str">
        <f aca="false">""</f>
        <v/>
      </c>
    </row>
    <row r="53" customFormat="false" ht="12.75" hidden="false" customHeight="false" outlineLevel="0" collapsed="false">
      <c r="A53" s="0" t="str">
        <f aca="false">""</f>
        <v/>
      </c>
      <c r="B53" s="0" t="str">
        <f aca="false">""</f>
        <v/>
      </c>
      <c r="C53" s="0" t="str">
        <f aca="false">""</f>
        <v/>
      </c>
      <c r="D53" s="0" t="str">
        <f aca="false">""</f>
        <v/>
      </c>
      <c r="E53" s="0" t="str">
        <f aca="false">""</f>
        <v/>
      </c>
      <c r="F53" s="0" t="str">
        <f aca="false">""</f>
        <v/>
      </c>
      <c r="G53" s="0" t="str">
        <f aca="false">""</f>
        <v/>
      </c>
      <c r="H53" s="0" t="str">
        <f aca="false">""</f>
        <v/>
      </c>
      <c r="I53" s="0" t="str">
        <f aca="false">""</f>
        <v/>
      </c>
      <c r="J53" s="0" t="str">
        <f aca="false">""</f>
        <v/>
      </c>
      <c r="K53" s="0" t="str">
        <f aca="false">""</f>
        <v/>
      </c>
      <c r="L53" s="0" t="str">
        <f aca="false">""</f>
        <v/>
      </c>
    </row>
    <row r="54" customFormat="false" ht="12.75" hidden="false" customHeight="false" outlineLevel="0" collapsed="false">
      <c r="A54" s="0" t="str">
        <f aca="false">""</f>
        <v/>
      </c>
      <c r="B54" s="0" t="str">
        <f aca="false">""</f>
        <v/>
      </c>
      <c r="C54" s="0" t="str">
        <f aca="false">""</f>
        <v/>
      </c>
      <c r="D54" s="0" t="str">
        <f aca="false">""</f>
        <v/>
      </c>
      <c r="E54" s="0" t="str">
        <f aca="false">""</f>
        <v/>
      </c>
      <c r="F54" s="0" t="str">
        <f aca="false">""</f>
        <v/>
      </c>
      <c r="G54" s="0" t="str">
        <f aca="false">""</f>
        <v/>
      </c>
      <c r="H54" s="0" t="str">
        <f aca="false">""</f>
        <v/>
      </c>
      <c r="I54" s="0" t="str">
        <f aca="false">""</f>
        <v/>
      </c>
      <c r="J54" s="0" t="str">
        <f aca="false">""</f>
        <v/>
      </c>
      <c r="K54" s="0" t="str">
        <f aca="false">""</f>
        <v/>
      </c>
      <c r="L54" s="0" t="str">
        <f aca="false">""</f>
        <v/>
      </c>
    </row>
    <row r="55" customFormat="false" ht="12.75" hidden="false" customHeight="false" outlineLevel="0" collapsed="false">
      <c r="A55" s="0" t="str">
        <f aca="false">""</f>
        <v/>
      </c>
      <c r="B55" s="0" t="str">
        <f aca="false">""</f>
        <v/>
      </c>
      <c r="C55" s="0" t="str">
        <f aca="false">""</f>
        <v/>
      </c>
      <c r="D55" s="0" t="str">
        <f aca="false">""</f>
        <v/>
      </c>
      <c r="E55" s="0" t="str">
        <f aca="false">""</f>
        <v/>
      </c>
      <c r="F55" s="0" t="str">
        <f aca="false">""</f>
        <v/>
      </c>
      <c r="G55" s="0" t="str">
        <f aca="false">""</f>
        <v/>
      </c>
      <c r="H55" s="0" t="str">
        <f aca="false">""</f>
        <v/>
      </c>
      <c r="I55" s="0" t="str">
        <f aca="false">""</f>
        <v/>
      </c>
      <c r="J55" s="0" t="str">
        <f aca="false">""</f>
        <v/>
      </c>
      <c r="K55" s="0" t="str">
        <f aca="false">""</f>
        <v/>
      </c>
      <c r="L55" s="0" t="str">
        <f aca="false">""</f>
        <v/>
      </c>
    </row>
    <row r="56" customFormat="false" ht="12.75" hidden="false" customHeight="false" outlineLevel="0" collapsed="false">
      <c r="A56" s="0" t="str">
        <f aca="false">""</f>
        <v/>
      </c>
      <c r="B56" s="0" t="str">
        <f aca="false">""</f>
        <v/>
      </c>
      <c r="C56" s="0" t="str">
        <f aca="false">""</f>
        <v/>
      </c>
      <c r="D56" s="0" t="str">
        <f aca="false">""</f>
        <v/>
      </c>
      <c r="E56" s="0" t="str">
        <f aca="false">""</f>
        <v/>
      </c>
      <c r="F56" s="0" t="str">
        <f aca="false">""</f>
        <v/>
      </c>
      <c r="G56" s="0" t="str">
        <f aca="false">""</f>
        <v/>
      </c>
      <c r="H56" s="0" t="str">
        <f aca="false">""</f>
        <v/>
      </c>
      <c r="I56" s="0" t="str">
        <f aca="false">""</f>
        <v/>
      </c>
      <c r="J56" s="0" t="str">
        <f aca="false">""</f>
        <v/>
      </c>
      <c r="K56" s="0" t="str">
        <f aca="false">""</f>
        <v/>
      </c>
      <c r="L56" s="0" t="str">
        <f aca="false">""</f>
        <v/>
      </c>
    </row>
    <row r="57" customFormat="false" ht="12.75" hidden="false" customHeight="false" outlineLevel="0" collapsed="false">
      <c r="A57" s="0" t="str">
        <f aca="false">""</f>
        <v/>
      </c>
      <c r="B57" s="0" t="str">
        <f aca="false">""</f>
        <v/>
      </c>
      <c r="C57" s="0" t="str">
        <f aca="false">""</f>
        <v/>
      </c>
      <c r="D57" s="0" t="str">
        <f aca="false">""</f>
        <v/>
      </c>
      <c r="E57" s="0" t="str">
        <f aca="false">""</f>
        <v/>
      </c>
      <c r="F57" s="0" t="str">
        <f aca="false">""</f>
        <v/>
      </c>
      <c r="G57" s="0" t="str">
        <f aca="false">""</f>
        <v/>
      </c>
      <c r="H57" s="0" t="str">
        <f aca="false">""</f>
        <v/>
      </c>
      <c r="I57" s="0" t="str">
        <f aca="false">""</f>
        <v/>
      </c>
      <c r="J57" s="0" t="str">
        <f aca="false">""</f>
        <v/>
      </c>
      <c r="K57" s="0" t="str">
        <f aca="false">""</f>
        <v/>
      </c>
      <c r="L57" s="0" t="str">
        <f aca="false">""</f>
        <v/>
      </c>
    </row>
    <row r="58" customFormat="false" ht="12.75" hidden="false" customHeight="false" outlineLevel="0" collapsed="false">
      <c r="A58" s="0" t="str">
        <f aca="false">""</f>
        <v/>
      </c>
      <c r="B58" s="0" t="str">
        <f aca="false">""</f>
        <v/>
      </c>
      <c r="C58" s="0" t="str">
        <f aca="false">""</f>
        <v/>
      </c>
      <c r="D58" s="0" t="str">
        <f aca="false">""</f>
        <v/>
      </c>
      <c r="E58" s="0" t="str">
        <f aca="false">""</f>
        <v/>
      </c>
      <c r="F58" s="0" t="str">
        <f aca="false">""</f>
        <v/>
      </c>
      <c r="G58" s="0" t="str">
        <f aca="false">""</f>
        <v/>
      </c>
      <c r="H58" s="0" t="str">
        <f aca="false">""</f>
        <v/>
      </c>
      <c r="I58" s="0" t="str">
        <f aca="false">""</f>
        <v/>
      </c>
      <c r="J58" s="0" t="str">
        <f aca="false">""</f>
        <v/>
      </c>
      <c r="K58" s="0" t="str">
        <f aca="false">""</f>
        <v/>
      </c>
      <c r="L58" s="0" t="str">
        <f aca="false">""</f>
        <v/>
      </c>
    </row>
    <row r="59" customFormat="false" ht="12.75" hidden="false" customHeight="false" outlineLevel="0" collapsed="false">
      <c r="A59" s="0" t="str">
        <f aca="false">""</f>
        <v/>
      </c>
      <c r="B59" s="0" t="str">
        <f aca="false">""</f>
        <v/>
      </c>
      <c r="C59" s="0" t="str">
        <f aca="false">""</f>
        <v/>
      </c>
      <c r="D59" s="0" t="str">
        <f aca="false">""</f>
        <v/>
      </c>
      <c r="E59" s="0" t="str">
        <f aca="false">""</f>
        <v/>
      </c>
      <c r="F59" s="0" t="str">
        <f aca="false">""</f>
        <v/>
      </c>
      <c r="G59" s="0" t="str">
        <f aca="false">""</f>
        <v/>
      </c>
      <c r="H59" s="0" t="str">
        <f aca="false">""</f>
        <v/>
      </c>
      <c r="I59" s="0" t="str">
        <f aca="false">""</f>
        <v/>
      </c>
      <c r="J59" s="0" t="str">
        <f aca="false">""</f>
        <v/>
      </c>
      <c r="K59" s="0" t="str">
        <f aca="false">""</f>
        <v/>
      </c>
      <c r="L59" s="0" t="str">
        <f aca="false">""</f>
        <v/>
      </c>
    </row>
    <row r="60" customFormat="false" ht="12.75" hidden="false" customHeight="false" outlineLevel="0" collapsed="false">
      <c r="A60" s="0" t="str">
        <f aca="false">""</f>
        <v/>
      </c>
      <c r="B60" s="0" t="str">
        <f aca="false">""</f>
        <v/>
      </c>
      <c r="C60" s="0" t="str">
        <f aca="false">""</f>
        <v/>
      </c>
      <c r="D60" s="0" t="str">
        <f aca="false">""</f>
        <v/>
      </c>
      <c r="E60" s="0" t="str">
        <f aca="false">""</f>
        <v/>
      </c>
      <c r="F60" s="0" t="str">
        <f aca="false">""</f>
        <v/>
      </c>
      <c r="G60" s="0" t="str">
        <f aca="false">""</f>
        <v/>
      </c>
      <c r="H60" s="0" t="str">
        <f aca="false">""</f>
        <v/>
      </c>
      <c r="I60" s="0" t="str">
        <f aca="false">""</f>
        <v/>
      </c>
      <c r="J60" s="0" t="str">
        <f aca="false">""</f>
        <v/>
      </c>
      <c r="K60" s="0" t="str">
        <f aca="false">""</f>
        <v/>
      </c>
      <c r="L60" s="0" t="str">
        <f aca="false">""</f>
        <v/>
      </c>
    </row>
    <row r="61" customFormat="false" ht="12.75" hidden="false" customHeight="false" outlineLevel="0" collapsed="false">
      <c r="A61" s="0" t="str">
        <f aca="false">""</f>
        <v/>
      </c>
      <c r="B61" s="0" t="str">
        <f aca="false">""</f>
        <v/>
      </c>
      <c r="C61" s="0" t="str">
        <f aca="false">""</f>
        <v/>
      </c>
      <c r="D61" s="0" t="str">
        <f aca="false">""</f>
        <v/>
      </c>
      <c r="E61" s="0" t="str">
        <f aca="false">""</f>
        <v/>
      </c>
      <c r="F61" s="0" t="str">
        <f aca="false">""</f>
        <v/>
      </c>
      <c r="G61" s="0" t="str">
        <f aca="false">""</f>
        <v/>
      </c>
      <c r="H61" s="0" t="str">
        <f aca="false">""</f>
        <v/>
      </c>
      <c r="I61" s="0" t="str">
        <f aca="false">""</f>
        <v/>
      </c>
      <c r="J61" s="0" t="str">
        <f aca="false">""</f>
        <v/>
      </c>
      <c r="K61" s="0" t="str">
        <f aca="false">""</f>
        <v/>
      </c>
      <c r="L61" s="0" t="str">
        <f aca="false">""</f>
        <v/>
      </c>
    </row>
    <row r="62" customFormat="false" ht="12.75" hidden="false" customHeight="false" outlineLevel="0" collapsed="false">
      <c r="A62" s="0" t="str">
        <f aca="false">""</f>
        <v/>
      </c>
      <c r="B62" s="0" t="str">
        <f aca="false">""</f>
        <v/>
      </c>
      <c r="C62" s="0" t="str">
        <f aca="false">""</f>
        <v/>
      </c>
      <c r="D62" s="0" t="str">
        <f aca="false">""</f>
        <v/>
      </c>
      <c r="E62" s="0" t="str">
        <f aca="false">""</f>
        <v/>
      </c>
      <c r="F62" s="0" t="str">
        <f aca="false">""</f>
        <v/>
      </c>
      <c r="G62" s="0" t="str">
        <f aca="false">""</f>
        <v/>
      </c>
      <c r="H62" s="0" t="str">
        <f aca="false">""</f>
        <v/>
      </c>
      <c r="I62" s="0" t="str">
        <f aca="false">""</f>
        <v/>
      </c>
      <c r="J62" s="0" t="str">
        <f aca="false">""</f>
        <v/>
      </c>
      <c r="K62" s="0" t="str">
        <f aca="false">""</f>
        <v/>
      </c>
      <c r="L62" s="0" t="str">
        <f aca="false">""</f>
        <v/>
      </c>
    </row>
    <row r="63" customFormat="false" ht="12.75" hidden="false" customHeight="false" outlineLevel="0" collapsed="false">
      <c r="A63" s="0" t="str">
        <f aca="false">""</f>
        <v/>
      </c>
      <c r="B63" s="0" t="str">
        <f aca="false">""</f>
        <v/>
      </c>
      <c r="C63" s="0" t="str">
        <f aca="false">""</f>
        <v/>
      </c>
      <c r="D63" s="0" t="str">
        <f aca="false">""</f>
        <v/>
      </c>
      <c r="E63" s="0" t="str">
        <f aca="false">""</f>
        <v/>
      </c>
      <c r="F63" s="0" t="str">
        <f aca="false">""</f>
        <v/>
      </c>
      <c r="G63" s="0" t="str">
        <f aca="false">""</f>
        <v/>
      </c>
      <c r="H63" s="0" t="str">
        <f aca="false">""</f>
        <v/>
      </c>
      <c r="I63" s="0" t="str">
        <f aca="false">""</f>
        <v/>
      </c>
      <c r="J63" s="0" t="str">
        <f aca="false">""</f>
        <v/>
      </c>
      <c r="K63" s="0" t="str">
        <f aca="false">""</f>
        <v/>
      </c>
      <c r="L63" s="0" t="str">
        <f aca="false">""</f>
        <v/>
      </c>
    </row>
    <row r="64" customFormat="false" ht="12.75" hidden="false" customHeight="false" outlineLevel="0" collapsed="false">
      <c r="A64" s="0" t="str">
        <f aca="false">""</f>
        <v/>
      </c>
      <c r="B64" s="0" t="str">
        <f aca="false">""</f>
        <v/>
      </c>
      <c r="C64" s="0" t="str">
        <f aca="false">""</f>
        <v/>
      </c>
      <c r="D64" s="0" t="str">
        <f aca="false">""</f>
        <v/>
      </c>
      <c r="E64" s="0" t="str">
        <f aca="false">""</f>
        <v/>
      </c>
      <c r="F64" s="0" t="str">
        <f aca="false">""</f>
        <v/>
      </c>
      <c r="G64" s="0" t="str">
        <f aca="false">""</f>
        <v/>
      </c>
      <c r="H64" s="0" t="str">
        <f aca="false">""</f>
        <v/>
      </c>
      <c r="I64" s="0" t="str">
        <f aca="false">""</f>
        <v/>
      </c>
      <c r="J64" s="0" t="str">
        <f aca="false">""</f>
        <v/>
      </c>
      <c r="K64" s="0" t="str">
        <f aca="false">""</f>
        <v/>
      </c>
      <c r="L64" s="0" t="str">
        <f aca="false">""</f>
        <v/>
      </c>
    </row>
    <row r="65" customFormat="false" ht="12.75" hidden="false" customHeight="false" outlineLevel="0" collapsed="false">
      <c r="A65" s="0" t="str">
        <f aca="false">""</f>
        <v/>
      </c>
      <c r="B65" s="0" t="str">
        <f aca="false">""</f>
        <v/>
      </c>
      <c r="C65" s="0" t="str">
        <f aca="false">""</f>
        <v/>
      </c>
      <c r="D65" s="0" t="str">
        <f aca="false">""</f>
        <v/>
      </c>
      <c r="E65" s="0" t="str">
        <f aca="false">""</f>
        <v/>
      </c>
      <c r="F65" s="0" t="str">
        <f aca="false">""</f>
        <v/>
      </c>
      <c r="G65" s="0" t="str">
        <f aca="false">""</f>
        <v/>
      </c>
      <c r="H65" s="0" t="str">
        <f aca="false">""</f>
        <v/>
      </c>
      <c r="I65" s="0" t="str">
        <f aca="false">""</f>
        <v/>
      </c>
      <c r="J65" s="0" t="str">
        <f aca="false">""</f>
        <v/>
      </c>
      <c r="K65" s="0" t="str">
        <f aca="false">""</f>
        <v/>
      </c>
      <c r="L65" s="0" t="str">
        <f aca="false">""</f>
        <v/>
      </c>
    </row>
    <row r="66" customFormat="false" ht="12.75" hidden="false" customHeight="false" outlineLevel="0" collapsed="false">
      <c r="A66" s="0" t="str">
        <f aca="false">""</f>
        <v/>
      </c>
      <c r="B66" s="0" t="str">
        <f aca="false">""</f>
        <v/>
      </c>
      <c r="C66" s="0" t="str">
        <f aca="false">""</f>
        <v/>
      </c>
      <c r="D66" s="0" t="str">
        <f aca="false">""</f>
        <v/>
      </c>
      <c r="E66" s="0" t="str">
        <f aca="false">""</f>
        <v/>
      </c>
      <c r="F66" s="0" t="str">
        <f aca="false">""</f>
        <v/>
      </c>
      <c r="G66" s="0" t="str">
        <f aca="false">""</f>
        <v/>
      </c>
      <c r="H66" s="0" t="str">
        <f aca="false">""</f>
        <v/>
      </c>
      <c r="I66" s="0" t="str">
        <f aca="false">""</f>
        <v/>
      </c>
      <c r="J66" s="0" t="str">
        <f aca="false">""</f>
        <v/>
      </c>
      <c r="K66" s="0" t="str">
        <f aca="false">""</f>
        <v/>
      </c>
      <c r="L66" s="0" t="str">
        <f aca="false">""</f>
        <v/>
      </c>
    </row>
    <row r="67" customFormat="false" ht="12.75" hidden="false" customHeight="false" outlineLevel="0" collapsed="false">
      <c r="A67" s="0" t="str">
        <f aca="false">""</f>
        <v/>
      </c>
      <c r="B67" s="0" t="str">
        <f aca="false">""</f>
        <v/>
      </c>
      <c r="C67" s="0" t="str">
        <f aca="false">""</f>
        <v/>
      </c>
      <c r="D67" s="0" t="str">
        <f aca="false">""</f>
        <v/>
      </c>
      <c r="E67" s="0" t="str">
        <f aca="false">""</f>
        <v/>
      </c>
      <c r="F67" s="0" t="str">
        <f aca="false">""</f>
        <v/>
      </c>
      <c r="G67" s="0" t="str">
        <f aca="false">""</f>
        <v/>
      </c>
      <c r="H67" s="0" t="str">
        <f aca="false">""</f>
        <v/>
      </c>
      <c r="I67" s="0" t="str">
        <f aca="false">""</f>
        <v/>
      </c>
      <c r="J67" s="0" t="str">
        <f aca="false">""</f>
        <v/>
      </c>
      <c r="K67" s="0" t="str">
        <f aca="false">""</f>
        <v/>
      </c>
      <c r="L67" s="0" t="str">
        <f aca="false">""</f>
        <v/>
      </c>
    </row>
    <row r="68" customFormat="false" ht="12.75" hidden="false" customHeight="false" outlineLevel="0" collapsed="false">
      <c r="A68" s="0" t="str">
        <f aca="false">""</f>
        <v/>
      </c>
      <c r="B68" s="0" t="str">
        <f aca="false">""</f>
        <v/>
      </c>
      <c r="C68" s="0" t="str">
        <f aca="false">""</f>
        <v/>
      </c>
      <c r="D68" s="0" t="str">
        <f aca="false">""</f>
        <v/>
      </c>
      <c r="E68" s="0" t="str">
        <f aca="false">""</f>
        <v/>
      </c>
      <c r="F68" s="0" t="str">
        <f aca="false">""</f>
        <v/>
      </c>
      <c r="G68" s="0" t="str">
        <f aca="false">""</f>
        <v/>
      </c>
      <c r="H68" s="0" t="str">
        <f aca="false">""</f>
        <v/>
      </c>
      <c r="I68" s="0" t="str">
        <f aca="false">""</f>
        <v/>
      </c>
      <c r="J68" s="0" t="str">
        <f aca="false">""</f>
        <v/>
      </c>
      <c r="K68" s="0" t="str">
        <f aca="false">""</f>
        <v/>
      </c>
      <c r="L68" s="0" t="str">
        <f aca="false">""</f>
        <v/>
      </c>
    </row>
    <row r="69" customFormat="false" ht="12.75" hidden="false" customHeight="false" outlineLevel="0" collapsed="false">
      <c r="A69" s="0" t="str">
        <f aca="false">""</f>
        <v/>
      </c>
      <c r="B69" s="0" t="str">
        <f aca="false">""</f>
        <v/>
      </c>
      <c r="C69" s="0" t="str">
        <f aca="false">""</f>
        <v/>
      </c>
      <c r="D69" s="0" t="str">
        <f aca="false">""</f>
        <v/>
      </c>
      <c r="E69" s="0" t="str">
        <f aca="false">""</f>
        <v/>
      </c>
      <c r="F69" s="0" t="str">
        <f aca="false">""</f>
        <v/>
      </c>
      <c r="G69" s="0" t="str">
        <f aca="false">""</f>
        <v/>
      </c>
      <c r="H69" s="0" t="str">
        <f aca="false">""</f>
        <v/>
      </c>
      <c r="I69" s="0" t="str">
        <f aca="false">""</f>
        <v/>
      </c>
      <c r="J69" s="0" t="str">
        <f aca="false">""</f>
        <v/>
      </c>
      <c r="K69" s="0" t="str">
        <f aca="false">""</f>
        <v/>
      </c>
      <c r="L69" s="0" t="str">
        <f aca="false">""</f>
        <v/>
      </c>
    </row>
    <row r="70" customFormat="false" ht="12.75" hidden="false" customHeight="false" outlineLevel="0" collapsed="false">
      <c r="A70" s="0" t="str">
        <f aca="false">""</f>
        <v/>
      </c>
      <c r="B70" s="0" t="str">
        <f aca="false">""</f>
        <v/>
      </c>
      <c r="C70" s="0" t="str">
        <f aca="false">""</f>
        <v/>
      </c>
      <c r="D70" s="0" t="str">
        <f aca="false">""</f>
        <v/>
      </c>
      <c r="E70" s="0" t="str">
        <f aca="false">""</f>
        <v/>
      </c>
      <c r="F70" s="0" t="str">
        <f aca="false">""</f>
        <v/>
      </c>
      <c r="G70" s="0" t="str">
        <f aca="false">""</f>
        <v/>
      </c>
      <c r="H70" s="0" t="str">
        <f aca="false">""</f>
        <v/>
      </c>
      <c r="I70" s="0" t="str">
        <f aca="false">""</f>
        <v/>
      </c>
      <c r="J70" s="0" t="str">
        <f aca="false">""</f>
        <v/>
      </c>
      <c r="K70" s="0" t="str">
        <f aca="false">""</f>
        <v/>
      </c>
      <c r="L70" s="0" t="str">
        <f aca="false">""</f>
        <v/>
      </c>
    </row>
    <row r="71" customFormat="false" ht="12.75" hidden="false" customHeight="false" outlineLevel="0" collapsed="false">
      <c r="A71" s="0" t="str">
        <f aca="false">""</f>
        <v/>
      </c>
      <c r="B71" s="0" t="str">
        <f aca="false">""</f>
        <v/>
      </c>
      <c r="C71" s="0" t="str">
        <f aca="false">""</f>
        <v/>
      </c>
      <c r="D71" s="0" t="str">
        <f aca="false">""</f>
        <v/>
      </c>
      <c r="E71" s="0" t="str">
        <f aca="false">""</f>
        <v/>
      </c>
      <c r="F71" s="0" t="str">
        <f aca="false">""</f>
        <v/>
      </c>
      <c r="G71" s="0" t="str">
        <f aca="false">""</f>
        <v/>
      </c>
      <c r="H71" s="0" t="str">
        <f aca="false">""</f>
        <v/>
      </c>
      <c r="I71" s="0" t="str">
        <f aca="false">""</f>
        <v/>
      </c>
      <c r="J71" s="0" t="str">
        <f aca="false">""</f>
        <v/>
      </c>
      <c r="K71" s="0" t="str">
        <f aca="false">""</f>
        <v/>
      </c>
      <c r="L71" s="0" t="str">
        <f aca="false">""</f>
        <v/>
      </c>
    </row>
    <row r="72" customFormat="false" ht="12.75" hidden="false" customHeight="false" outlineLevel="0" collapsed="false">
      <c r="A72" s="0" t="str">
        <f aca="false">""</f>
        <v/>
      </c>
      <c r="B72" s="0" t="str">
        <f aca="false">""</f>
        <v/>
      </c>
      <c r="C72" s="0" t="str">
        <f aca="false">""</f>
        <v/>
      </c>
      <c r="D72" s="0" t="str">
        <f aca="false">""</f>
        <v/>
      </c>
      <c r="E72" s="0" t="str">
        <f aca="false">""</f>
        <v/>
      </c>
      <c r="F72" s="0" t="str">
        <f aca="false">""</f>
        <v/>
      </c>
      <c r="G72" s="0" t="str">
        <f aca="false">""</f>
        <v/>
      </c>
      <c r="H72" s="0" t="str">
        <f aca="false">""</f>
        <v/>
      </c>
      <c r="I72" s="0" t="str">
        <f aca="false">""</f>
        <v/>
      </c>
      <c r="J72" s="0" t="str">
        <f aca="false">""</f>
        <v/>
      </c>
      <c r="K72" s="0" t="str">
        <f aca="false">""</f>
        <v/>
      </c>
      <c r="L72" s="0" t="str">
        <f aca="false">""</f>
        <v/>
      </c>
    </row>
    <row r="73" customFormat="false" ht="12.75" hidden="false" customHeight="false" outlineLevel="0" collapsed="false">
      <c r="A73" s="0" t="str">
        <f aca="false">""</f>
        <v/>
      </c>
      <c r="B73" s="0" t="str">
        <f aca="false">""</f>
        <v/>
      </c>
      <c r="C73" s="0" t="str">
        <f aca="false">""</f>
        <v/>
      </c>
      <c r="D73" s="0" t="str">
        <f aca="false">""</f>
        <v/>
      </c>
      <c r="E73" s="0" t="str">
        <f aca="false">""</f>
        <v/>
      </c>
      <c r="F73" s="0" t="str">
        <f aca="false">""</f>
        <v/>
      </c>
      <c r="G73" s="0" t="str">
        <f aca="false">""</f>
        <v/>
      </c>
      <c r="H73" s="0" t="str">
        <f aca="false">""</f>
        <v/>
      </c>
      <c r="I73" s="0" t="str">
        <f aca="false">""</f>
        <v/>
      </c>
      <c r="J73" s="0" t="str">
        <f aca="false">""</f>
        <v/>
      </c>
      <c r="K73" s="0" t="str">
        <f aca="false">""</f>
        <v/>
      </c>
      <c r="L73" s="0" t="str">
        <f aca="false">""</f>
        <v/>
      </c>
    </row>
    <row r="74" customFormat="false" ht="12.75" hidden="false" customHeight="false" outlineLevel="0" collapsed="false">
      <c r="A74" s="0" t="str">
        <f aca="false">""</f>
        <v/>
      </c>
      <c r="B74" s="0" t="str">
        <f aca="false">""</f>
        <v/>
      </c>
      <c r="C74" s="0" t="str">
        <f aca="false">""</f>
        <v/>
      </c>
      <c r="D74" s="0" t="str">
        <f aca="false">""</f>
        <v/>
      </c>
      <c r="E74" s="0" t="str">
        <f aca="false">""</f>
        <v/>
      </c>
      <c r="F74" s="0" t="str">
        <f aca="false">""</f>
        <v/>
      </c>
      <c r="G74" s="0" t="str">
        <f aca="false">""</f>
        <v/>
      </c>
      <c r="H74" s="0" t="str">
        <f aca="false">""</f>
        <v/>
      </c>
      <c r="I74" s="0" t="str">
        <f aca="false">""</f>
        <v/>
      </c>
      <c r="J74" s="0" t="str">
        <f aca="false">""</f>
        <v/>
      </c>
      <c r="K74" s="0" t="str">
        <f aca="false">""</f>
        <v/>
      </c>
      <c r="L74" s="0" t="str">
        <f aca="false">""</f>
        <v/>
      </c>
    </row>
    <row r="75" customFormat="false" ht="12.75" hidden="false" customHeight="false" outlineLevel="0" collapsed="false">
      <c r="A75" s="0" t="str">
        <f aca="false">""</f>
        <v/>
      </c>
      <c r="B75" s="0" t="str">
        <f aca="false">""</f>
        <v/>
      </c>
      <c r="C75" s="0" t="str">
        <f aca="false">""</f>
        <v/>
      </c>
      <c r="D75" s="0" t="str">
        <f aca="false">""</f>
        <v/>
      </c>
      <c r="E75" s="0" t="str">
        <f aca="false">""</f>
        <v/>
      </c>
      <c r="F75" s="0" t="str">
        <f aca="false">""</f>
        <v/>
      </c>
      <c r="G75" s="0" t="str">
        <f aca="false">""</f>
        <v/>
      </c>
      <c r="H75" s="0" t="str">
        <f aca="false">""</f>
        <v/>
      </c>
      <c r="I75" s="0" t="str">
        <f aca="false">""</f>
        <v/>
      </c>
      <c r="J75" s="0" t="str">
        <f aca="false">""</f>
        <v/>
      </c>
      <c r="K75" s="0" t="str">
        <f aca="false">""</f>
        <v/>
      </c>
      <c r="L75" s="0" t="str">
        <f aca="false">""</f>
        <v/>
      </c>
    </row>
    <row r="76" customFormat="false" ht="12.75" hidden="false" customHeight="false" outlineLevel="0" collapsed="false">
      <c r="A76" s="0" t="str">
        <f aca="false">""</f>
        <v/>
      </c>
      <c r="B76" s="0" t="str">
        <f aca="false">""</f>
        <v/>
      </c>
      <c r="C76" s="0" t="str">
        <f aca="false">""</f>
        <v/>
      </c>
      <c r="D76" s="0" t="str">
        <f aca="false">""</f>
        <v/>
      </c>
      <c r="E76" s="0" t="str">
        <f aca="false">""</f>
        <v/>
      </c>
      <c r="F76" s="0" t="str">
        <f aca="false">""</f>
        <v/>
      </c>
      <c r="G76" s="0" t="str">
        <f aca="false">""</f>
        <v/>
      </c>
      <c r="H76" s="0" t="str">
        <f aca="false">""</f>
        <v/>
      </c>
      <c r="I76" s="0" t="str">
        <f aca="false">""</f>
        <v/>
      </c>
      <c r="J76" s="0" t="str">
        <f aca="false">""</f>
        <v/>
      </c>
      <c r="K76" s="0" t="str">
        <f aca="false">""</f>
        <v/>
      </c>
      <c r="L76" s="0" t="str">
        <f aca="false">""</f>
        <v/>
      </c>
    </row>
    <row r="77" customFormat="false" ht="12.75" hidden="false" customHeight="false" outlineLevel="0" collapsed="false">
      <c r="A77" s="0" t="str">
        <f aca="false">""</f>
        <v/>
      </c>
      <c r="B77" s="0" t="str">
        <f aca="false">""</f>
        <v/>
      </c>
      <c r="C77" s="0" t="str">
        <f aca="false">""</f>
        <v/>
      </c>
      <c r="D77" s="0" t="str">
        <f aca="false">""</f>
        <v/>
      </c>
      <c r="E77" s="0" t="str">
        <f aca="false">""</f>
        <v/>
      </c>
      <c r="F77" s="0" t="str">
        <f aca="false">""</f>
        <v/>
      </c>
      <c r="G77" s="0" t="str">
        <f aca="false">""</f>
        <v/>
      </c>
      <c r="H77" s="0" t="str">
        <f aca="false">""</f>
        <v/>
      </c>
      <c r="I77" s="0" t="str">
        <f aca="false">""</f>
        <v/>
      </c>
      <c r="J77" s="0" t="str">
        <f aca="false">""</f>
        <v/>
      </c>
      <c r="K77" s="0" t="str">
        <f aca="false">""</f>
        <v/>
      </c>
      <c r="L77" s="0" t="str">
        <f aca="false">""</f>
        <v/>
      </c>
    </row>
    <row r="78" customFormat="false" ht="12.75" hidden="false" customHeight="false" outlineLevel="0" collapsed="false">
      <c r="A78" s="0" t="str">
        <f aca="false">""</f>
        <v/>
      </c>
      <c r="B78" s="0" t="str">
        <f aca="false">""</f>
        <v/>
      </c>
      <c r="C78" s="0" t="str">
        <f aca="false">""</f>
        <v/>
      </c>
      <c r="D78" s="0" t="str">
        <f aca="false">""</f>
        <v/>
      </c>
      <c r="E78" s="0" t="str">
        <f aca="false">""</f>
        <v/>
      </c>
      <c r="F78" s="0" t="str">
        <f aca="false">""</f>
        <v/>
      </c>
      <c r="G78" s="0" t="str">
        <f aca="false">""</f>
        <v/>
      </c>
      <c r="H78" s="0" t="str">
        <f aca="false">""</f>
        <v/>
      </c>
      <c r="I78" s="0" t="str">
        <f aca="false">""</f>
        <v/>
      </c>
      <c r="J78" s="0" t="str">
        <f aca="false">""</f>
        <v/>
      </c>
      <c r="K78" s="0" t="str">
        <f aca="false">""</f>
        <v/>
      </c>
      <c r="L78" s="0" t="str">
        <f aca="false">""</f>
        <v/>
      </c>
    </row>
    <row r="79" customFormat="false" ht="12.75" hidden="false" customHeight="false" outlineLevel="0" collapsed="false">
      <c r="A79" s="0" t="str">
        <f aca="false">""</f>
        <v/>
      </c>
      <c r="B79" s="0" t="str">
        <f aca="false">""</f>
        <v/>
      </c>
      <c r="C79" s="0" t="str">
        <f aca="false">""</f>
        <v/>
      </c>
      <c r="D79" s="0" t="str">
        <f aca="false">""</f>
        <v/>
      </c>
      <c r="E79" s="0" t="str">
        <f aca="false">""</f>
        <v/>
      </c>
      <c r="F79" s="0" t="str">
        <f aca="false">""</f>
        <v/>
      </c>
      <c r="G79" s="0" t="str">
        <f aca="false">""</f>
        <v/>
      </c>
      <c r="H79" s="0" t="str">
        <f aca="false">""</f>
        <v/>
      </c>
      <c r="I79" s="0" t="str">
        <f aca="false">""</f>
        <v/>
      </c>
      <c r="J79" s="0" t="str">
        <f aca="false">""</f>
        <v/>
      </c>
      <c r="K79" s="0" t="str">
        <f aca="false">""</f>
        <v/>
      </c>
      <c r="L79" s="0" t="str">
        <f aca="false">""</f>
        <v/>
      </c>
    </row>
    <row r="80" customFormat="false" ht="12.75" hidden="false" customHeight="false" outlineLevel="0" collapsed="false">
      <c r="A80" s="0" t="str">
        <f aca="false">""</f>
        <v/>
      </c>
      <c r="B80" s="0" t="str">
        <f aca="false">""</f>
        <v/>
      </c>
      <c r="C80" s="0" t="str">
        <f aca="false">""</f>
        <v/>
      </c>
      <c r="D80" s="0" t="str">
        <f aca="false">""</f>
        <v/>
      </c>
      <c r="E80" s="0" t="str">
        <f aca="false">""</f>
        <v/>
      </c>
      <c r="F80" s="0" t="str">
        <f aca="false">""</f>
        <v/>
      </c>
      <c r="G80" s="0" t="str">
        <f aca="false">""</f>
        <v/>
      </c>
      <c r="H80" s="0" t="str">
        <f aca="false">""</f>
        <v/>
      </c>
      <c r="I80" s="0" t="str">
        <f aca="false">""</f>
        <v/>
      </c>
      <c r="J80" s="0" t="str">
        <f aca="false">""</f>
        <v/>
      </c>
      <c r="K80" s="0" t="str">
        <f aca="false">""</f>
        <v/>
      </c>
      <c r="L80" s="0" t="str">
        <f aca="false">""</f>
        <v/>
      </c>
    </row>
    <row r="81" customFormat="false" ht="12.75" hidden="false" customHeight="false" outlineLevel="0" collapsed="false">
      <c r="A81" s="0" t="str">
        <f aca="false">""</f>
        <v/>
      </c>
      <c r="B81" s="0" t="str">
        <f aca="false">""</f>
        <v/>
      </c>
      <c r="C81" s="0" t="str">
        <f aca="false">""</f>
        <v/>
      </c>
      <c r="D81" s="0" t="str">
        <f aca="false">""</f>
        <v/>
      </c>
      <c r="E81" s="0" t="str">
        <f aca="false">""</f>
        <v/>
      </c>
      <c r="F81" s="0" t="str">
        <f aca="false">""</f>
        <v/>
      </c>
      <c r="G81" s="0" t="str">
        <f aca="false">""</f>
        <v/>
      </c>
      <c r="H81" s="0" t="str">
        <f aca="false">""</f>
        <v/>
      </c>
      <c r="I81" s="0" t="str">
        <f aca="false">""</f>
        <v/>
      </c>
      <c r="J81" s="0" t="str">
        <f aca="false">""</f>
        <v/>
      </c>
      <c r="K81" s="0" t="str">
        <f aca="false">""</f>
        <v/>
      </c>
      <c r="L81" s="0" t="str">
        <f aca="false">""</f>
        <v/>
      </c>
    </row>
    <row r="82" customFormat="false" ht="12.75" hidden="false" customHeight="false" outlineLevel="0" collapsed="false">
      <c r="A82" s="0" t="str">
        <f aca="false">""</f>
        <v/>
      </c>
      <c r="B82" s="0" t="str">
        <f aca="false">""</f>
        <v/>
      </c>
      <c r="C82" s="0" t="str">
        <f aca="false">""</f>
        <v/>
      </c>
      <c r="D82" s="0" t="str">
        <f aca="false">""</f>
        <v/>
      </c>
      <c r="E82" s="0" t="str">
        <f aca="false">""</f>
        <v/>
      </c>
      <c r="F82" s="0" t="str">
        <f aca="false">""</f>
        <v/>
      </c>
      <c r="G82" s="0" t="str">
        <f aca="false">""</f>
        <v/>
      </c>
      <c r="H82" s="0" t="str">
        <f aca="false">""</f>
        <v/>
      </c>
      <c r="I82" s="0" t="str">
        <f aca="false">""</f>
        <v/>
      </c>
      <c r="J82" s="0" t="str">
        <f aca="false">""</f>
        <v/>
      </c>
      <c r="K82" s="0" t="str">
        <f aca="false">""</f>
        <v/>
      </c>
      <c r="L82" s="0" t="str">
        <f aca="false">""</f>
        <v/>
      </c>
    </row>
    <row r="83" customFormat="false" ht="12.75" hidden="false" customHeight="false" outlineLevel="0" collapsed="false">
      <c r="A83" s="0" t="str">
        <f aca="false">""</f>
        <v/>
      </c>
      <c r="B83" s="0" t="str">
        <f aca="false">""</f>
        <v/>
      </c>
      <c r="C83" s="0" t="str">
        <f aca="false">""</f>
        <v/>
      </c>
      <c r="D83" s="0" t="str">
        <f aca="false">""</f>
        <v/>
      </c>
      <c r="E83" s="0" t="str">
        <f aca="false">""</f>
        <v/>
      </c>
      <c r="F83" s="0" t="str">
        <f aca="false">""</f>
        <v/>
      </c>
      <c r="G83" s="0" t="str">
        <f aca="false">""</f>
        <v/>
      </c>
      <c r="H83" s="0" t="str">
        <f aca="false">""</f>
        <v/>
      </c>
      <c r="I83" s="0" t="str">
        <f aca="false">""</f>
        <v/>
      </c>
      <c r="J83" s="0" t="str">
        <f aca="false">""</f>
        <v/>
      </c>
      <c r="K83" s="0" t="str">
        <f aca="false">""</f>
        <v/>
      </c>
      <c r="L83" s="0" t="str">
        <f aca="false">""</f>
        <v/>
      </c>
    </row>
    <row r="84" customFormat="false" ht="12.75" hidden="false" customHeight="false" outlineLevel="0" collapsed="false">
      <c r="A84" s="0" t="str">
        <f aca="false">""</f>
        <v/>
      </c>
      <c r="B84" s="0" t="str">
        <f aca="false">""</f>
        <v/>
      </c>
      <c r="C84" s="0" t="str">
        <f aca="false">""</f>
        <v/>
      </c>
      <c r="D84" s="0" t="str">
        <f aca="false">""</f>
        <v/>
      </c>
      <c r="E84" s="0" t="str">
        <f aca="false">""</f>
        <v/>
      </c>
      <c r="F84" s="0" t="str">
        <f aca="false">""</f>
        <v/>
      </c>
      <c r="G84" s="0" t="str">
        <f aca="false">""</f>
        <v/>
      </c>
      <c r="H84" s="0" t="str">
        <f aca="false">""</f>
        <v/>
      </c>
      <c r="I84" s="0" t="str">
        <f aca="false">""</f>
        <v/>
      </c>
      <c r="J84" s="0" t="str">
        <f aca="false">""</f>
        <v/>
      </c>
      <c r="K84" s="0" t="str">
        <f aca="false">""</f>
        <v/>
      </c>
      <c r="L84" s="0" t="str">
        <f aca="false">""</f>
        <v/>
      </c>
    </row>
    <row r="85" customFormat="false" ht="12.75" hidden="false" customHeight="false" outlineLevel="0" collapsed="false">
      <c r="A85" s="0" t="str">
        <f aca="false">""</f>
        <v/>
      </c>
      <c r="B85" s="0" t="str">
        <f aca="false">""</f>
        <v/>
      </c>
      <c r="C85" s="0" t="str">
        <f aca="false">""</f>
        <v/>
      </c>
      <c r="D85" s="0" t="str">
        <f aca="false">""</f>
        <v/>
      </c>
      <c r="E85" s="0" t="str">
        <f aca="false">""</f>
        <v/>
      </c>
      <c r="F85" s="0" t="str">
        <f aca="false">""</f>
        <v/>
      </c>
      <c r="G85" s="0" t="str">
        <f aca="false">""</f>
        <v/>
      </c>
      <c r="H85" s="0" t="str">
        <f aca="false">""</f>
        <v/>
      </c>
      <c r="I85" s="0" t="str">
        <f aca="false">""</f>
        <v/>
      </c>
      <c r="J85" s="0" t="str">
        <f aca="false">""</f>
        <v/>
      </c>
      <c r="K85" s="0" t="str">
        <f aca="false">""</f>
        <v/>
      </c>
      <c r="L85" s="0" t="str">
        <f aca="false">""</f>
        <v/>
      </c>
    </row>
    <row r="86" customFormat="false" ht="12.75" hidden="false" customHeight="false" outlineLevel="0" collapsed="false">
      <c r="A86" s="0" t="str">
        <f aca="false">""</f>
        <v/>
      </c>
      <c r="B86" s="0" t="str">
        <f aca="false">""</f>
        <v/>
      </c>
      <c r="C86" s="0" t="str">
        <f aca="false">""</f>
        <v/>
      </c>
      <c r="D86" s="0" t="str">
        <f aca="false">""</f>
        <v/>
      </c>
      <c r="E86" s="0" t="str">
        <f aca="false">""</f>
        <v/>
      </c>
      <c r="F86" s="0" t="str">
        <f aca="false">""</f>
        <v/>
      </c>
      <c r="G86" s="0" t="str">
        <f aca="false">""</f>
        <v/>
      </c>
      <c r="H86" s="0" t="str">
        <f aca="false">""</f>
        <v/>
      </c>
      <c r="I86" s="0" t="str">
        <f aca="false">""</f>
        <v/>
      </c>
      <c r="J86" s="0" t="str">
        <f aca="false">""</f>
        <v/>
      </c>
      <c r="K86" s="0" t="str">
        <f aca="false">""</f>
        <v/>
      </c>
      <c r="L86" s="0" t="str">
        <f aca="false">""</f>
        <v/>
      </c>
    </row>
    <row r="87" customFormat="false" ht="12.75" hidden="false" customHeight="false" outlineLevel="0" collapsed="false">
      <c r="A87" s="0" t="str">
        <f aca="false">""</f>
        <v/>
      </c>
      <c r="B87" s="0" t="str">
        <f aca="false">""</f>
        <v/>
      </c>
      <c r="C87" s="0" t="str">
        <f aca="false">""</f>
        <v/>
      </c>
      <c r="D87" s="0" t="str">
        <f aca="false">""</f>
        <v/>
      </c>
      <c r="E87" s="0" t="str">
        <f aca="false">""</f>
        <v/>
      </c>
      <c r="F87" s="0" t="str">
        <f aca="false">""</f>
        <v/>
      </c>
      <c r="G87" s="0" t="str">
        <f aca="false">""</f>
        <v/>
      </c>
      <c r="H87" s="0" t="str">
        <f aca="false">""</f>
        <v/>
      </c>
      <c r="I87" s="0" t="str">
        <f aca="false">""</f>
        <v/>
      </c>
      <c r="J87" s="0" t="str">
        <f aca="false">""</f>
        <v/>
      </c>
      <c r="K87" s="0" t="str">
        <f aca="false">""</f>
        <v/>
      </c>
      <c r="L87" s="0" t="str">
        <f aca="false">""</f>
        <v/>
      </c>
    </row>
    <row r="88" customFormat="false" ht="12.75" hidden="false" customHeight="false" outlineLevel="0" collapsed="false">
      <c r="A88" s="0" t="str">
        <f aca="false">""</f>
        <v/>
      </c>
      <c r="B88" s="0" t="str">
        <f aca="false">""</f>
        <v/>
      </c>
      <c r="C88" s="0" t="str">
        <f aca="false">""</f>
        <v/>
      </c>
      <c r="D88" s="0" t="str">
        <f aca="false">""</f>
        <v/>
      </c>
      <c r="E88" s="0" t="str">
        <f aca="false">""</f>
        <v/>
      </c>
      <c r="F88" s="0" t="str">
        <f aca="false">""</f>
        <v/>
      </c>
      <c r="G88" s="0" t="str">
        <f aca="false">""</f>
        <v/>
      </c>
      <c r="H88" s="0" t="str">
        <f aca="false">""</f>
        <v/>
      </c>
      <c r="I88" s="0" t="str">
        <f aca="false">""</f>
        <v/>
      </c>
      <c r="J88" s="0" t="str">
        <f aca="false">""</f>
        <v/>
      </c>
      <c r="K88" s="0" t="str">
        <f aca="false">""</f>
        <v/>
      </c>
      <c r="L88" s="0" t="str">
        <f aca="false">""</f>
        <v/>
      </c>
    </row>
    <row r="89" customFormat="false" ht="12.75" hidden="false" customHeight="false" outlineLevel="0" collapsed="false">
      <c r="A89" s="0" t="str">
        <f aca="false">""</f>
        <v/>
      </c>
      <c r="B89" s="0" t="str">
        <f aca="false">""</f>
        <v/>
      </c>
      <c r="C89" s="0" t="str">
        <f aca="false">""</f>
        <v/>
      </c>
      <c r="D89" s="0" t="str">
        <f aca="false">""</f>
        <v/>
      </c>
      <c r="E89" s="0" t="str">
        <f aca="false">""</f>
        <v/>
      </c>
      <c r="F89" s="0" t="str">
        <f aca="false">""</f>
        <v/>
      </c>
      <c r="G89" s="0" t="str">
        <f aca="false">""</f>
        <v/>
      </c>
      <c r="H89" s="0" t="str">
        <f aca="false">""</f>
        <v/>
      </c>
      <c r="I89" s="0" t="str">
        <f aca="false">""</f>
        <v/>
      </c>
      <c r="J89" s="0" t="str">
        <f aca="false">""</f>
        <v/>
      </c>
      <c r="K89" s="0" t="str">
        <f aca="false">""</f>
        <v/>
      </c>
      <c r="L89" s="0" t="str">
        <f aca="false">""</f>
        <v/>
      </c>
    </row>
    <row r="90" customFormat="false" ht="12.75" hidden="false" customHeight="false" outlineLevel="0" collapsed="false">
      <c r="A90" s="0" t="str">
        <f aca="false">""</f>
        <v/>
      </c>
      <c r="B90" s="0" t="str">
        <f aca="false">""</f>
        <v/>
      </c>
      <c r="C90" s="0" t="str">
        <f aca="false">""</f>
        <v/>
      </c>
      <c r="D90" s="0" t="str">
        <f aca="false">""</f>
        <v/>
      </c>
      <c r="E90" s="0" t="str">
        <f aca="false">""</f>
        <v/>
      </c>
      <c r="F90" s="0" t="str">
        <f aca="false">""</f>
        <v/>
      </c>
      <c r="G90" s="0" t="str">
        <f aca="false">""</f>
        <v/>
      </c>
      <c r="H90" s="0" t="str">
        <f aca="false">""</f>
        <v/>
      </c>
      <c r="I90" s="0" t="str">
        <f aca="false">""</f>
        <v/>
      </c>
      <c r="J90" s="0" t="str">
        <f aca="false">""</f>
        <v/>
      </c>
      <c r="K90" s="0" t="str">
        <f aca="false">""</f>
        <v/>
      </c>
      <c r="L90" s="0" t="str">
        <f aca="false">""</f>
        <v/>
      </c>
    </row>
    <row r="91" customFormat="false" ht="12.75" hidden="false" customHeight="false" outlineLevel="0" collapsed="false">
      <c r="A91" s="0" t="str">
        <f aca="false">""</f>
        <v/>
      </c>
      <c r="B91" s="0" t="str">
        <f aca="false">""</f>
        <v/>
      </c>
      <c r="C91" s="0" t="str">
        <f aca="false">""</f>
        <v/>
      </c>
      <c r="D91" s="0" t="str">
        <f aca="false">""</f>
        <v/>
      </c>
      <c r="E91" s="0" t="str">
        <f aca="false">""</f>
        <v/>
      </c>
      <c r="F91" s="0" t="str">
        <f aca="false">""</f>
        <v/>
      </c>
      <c r="G91" s="0" t="str">
        <f aca="false">""</f>
        <v/>
      </c>
      <c r="H91" s="0" t="str">
        <f aca="false">""</f>
        <v/>
      </c>
      <c r="I91" s="0" t="str">
        <f aca="false">""</f>
        <v/>
      </c>
      <c r="J91" s="0" t="str">
        <f aca="false">""</f>
        <v/>
      </c>
      <c r="K91" s="0" t="str">
        <f aca="false">""</f>
        <v/>
      </c>
      <c r="L91" s="0" t="str">
        <f aca="false">""</f>
        <v/>
      </c>
    </row>
    <row r="92" customFormat="false" ht="12.75" hidden="false" customHeight="false" outlineLevel="0" collapsed="false">
      <c r="A92" s="0" t="str">
        <f aca="false">""</f>
        <v/>
      </c>
      <c r="B92" s="0" t="str">
        <f aca="false">""</f>
        <v/>
      </c>
      <c r="C92" s="0" t="str">
        <f aca="false">""</f>
        <v/>
      </c>
      <c r="D92" s="0" t="str">
        <f aca="false">""</f>
        <v/>
      </c>
      <c r="E92" s="0" t="str">
        <f aca="false">""</f>
        <v/>
      </c>
      <c r="F92" s="0" t="str">
        <f aca="false">""</f>
        <v/>
      </c>
      <c r="G92" s="0" t="str">
        <f aca="false">""</f>
        <v/>
      </c>
      <c r="H92" s="0" t="str">
        <f aca="false">""</f>
        <v/>
      </c>
      <c r="I92" s="0" t="str">
        <f aca="false">""</f>
        <v/>
      </c>
      <c r="J92" s="0" t="str">
        <f aca="false">""</f>
        <v/>
      </c>
      <c r="K92" s="0" t="str">
        <f aca="false">""</f>
        <v/>
      </c>
      <c r="L92" s="0" t="str">
        <f aca="false">""</f>
        <v/>
      </c>
    </row>
    <row r="93" customFormat="false" ht="12.75" hidden="false" customHeight="false" outlineLevel="0" collapsed="false">
      <c r="A93" s="0" t="str">
        <f aca="false">""</f>
        <v/>
      </c>
      <c r="B93" s="0" t="str">
        <f aca="false">""</f>
        <v/>
      </c>
      <c r="C93" s="0" t="str">
        <f aca="false">""</f>
        <v/>
      </c>
      <c r="D93" s="0" t="str">
        <f aca="false">""</f>
        <v/>
      </c>
      <c r="E93" s="0" t="str">
        <f aca="false">""</f>
        <v/>
      </c>
      <c r="F93" s="0" t="str">
        <f aca="false">""</f>
        <v/>
      </c>
      <c r="G93" s="0" t="str">
        <f aca="false">""</f>
        <v/>
      </c>
      <c r="H93" s="0" t="str">
        <f aca="false">""</f>
        <v/>
      </c>
      <c r="I93" s="0" t="str">
        <f aca="false">""</f>
        <v/>
      </c>
      <c r="J93" s="0" t="str">
        <f aca="false">""</f>
        <v/>
      </c>
      <c r="K93" s="0" t="str">
        <f aca="false">""</f>
        <v/>
      </c>
      <c r="L93" s="0" t="str">
        <f aca="false">""</f>
        <v/>
      </c>
    </row>
    <row r="94" customFormat="false" ht="12.75" hidden="false" customHeight="false" outlineLevel="0" collapsed="false">
      <c r="A94" s="0" t="str">
        <f aca="false">""</f>
        <v/>
      </c>
      <c r="B94" s="0" t="str">
        <f aca="false">""</f>
        <v/>
      </c>
      <c r="C94" s="0" t="str">
        <f aca="false">""</f>
        <v/>
      </c>
      <c r="D94" s="0" t="str">
        <f aca="false">""</f>
        <v/>
      </c>
      <c r="E94" s="0" t="str">
        <f aca="false">""</f>
        <v/>
      </c>
      <c r="F94" s="0" t="str">
        <f aca="false">""</f>
        <v/>
      </c>
      <c r="G94" s="0" t="str">
        <f aca="false">""</f>
        <v/>
      </c>
      <c r="H94" s="0" t="str">
        <f aca="false">""</f>
        <v/>
      </c>
      <c r="I94" s="0" t="str">
        <f aca="false">""</f>
        <v/>
      </c>
      <c r="J94" s="0" t="str">
        <f aca="false">""</f>
        <v/>
      </c>
      <c r="K94" s="0" t="str">
        <f aca="false">""</f>
        <v/>
      </c>
      <c r="L94" s="0" t="str">
        <f aca="false">""</f>
        <v/>
      </c>
    </row>
    <row r="95" customFormat="false" ht="12.75" hidden="false" customHeight="false" outlineLevel="0" collapsed="false">
      <c r="A95" s="0" t="str">
        <f aca="false">""</f>
        <v/>
      </c>
      <c r="B95" s="0" t="str">
        <f aca="false">""</f>
        <v/>
      </c>
      <c r="C95" s="0" t="str">
        <f aca="false">""</f>
        <v/>
      </c>
      <c r="D95" s="0" t="str">
        <f aca="false">""</f>
        <v/>
      </c>
      <c r="E95" s="0" t="str">
        <f aca="false">""</f>
        <v/>
      </c>
      <c r="F95" s="0" t="str">
        <f aca="false">""</f>
        <v/>
      </c>
      <c r="G95" s="0" t="str">
        <f aca="false">""</f>
        <v/>
      </c>
      <c r="H95" s="0" t="str">
        <f aca="false">""</f>
        <v/>
      </c>
      <c r="I95" s="0" t="str">
        <f aca="false">""</f>
        <v/>
      </c>
      <c r="J95" s="0" t="str">
        <f aca="false">""</f>
        <v/>
      </c>
      <c r="K95" s="0" t="str">
        <f aca="false">""</f>
        <v/>
      </c>
      <c r="L95" s="0" t="str">
        <f aca="false">""</f>
        <v/>
      </c>
    </row>
    <row r="96" customFormat="false" ht="12.75" hidden="false" customHeight="false" outlineLevel="0" collapsed="false">
      <c r="A96" s="0" t="str">
        <f aca="false">""</f>
        <v/>
      </c>
      <c r="B96" s="0" t="str">
        <f aca="false">""</f>
        <v/>
      </c>
      <c r="C96" s="0" t="str">
        <f aca="false">""</f>
        <v/>
      </c>
      <c r="D96" s="0" t="str">
        <f aca="false">""</f>
        <v/>
      </c>
      <c r="E96" s="0" t="str">
        <f aca="false">""</f>
        <v/>
      </c>
      <c r="F96" s="0" t="str">
        <f aca="false">""</f>
        <v/>
      </c>
      <c r="G96" s="0" t="str">
        <f aca="false">""</f>
        <v/>
      </c>
      <c r="H96" s="0" t="str">
        <f aca="false">""</f>
        <v/>
      </c>
      <c r="I96" s="0" t="str">
        <f aca="false">""</f>
        <v/>
      </c>
      <c r="J96" s="0" t="str">
        <f aca="false">""</f>
        <v/>
      </c>
      <c r="K96" s="0" t="str">
        <f aca="false">""</f>
        <v/>
      </c>
      <c r="L96" s="0" t="str">
        <f aca="false">""</f>
        <v/>
      </c>
    </row>
    <row r="97" customFormat="false" ht="12.75" hidden="false" customHeight="false" outlineLevel="0" collapsed="false">
      <c r="A97" s="0" t="str">
        <f aca="false">""</f>
        <v/>
      </c>
      <c r="B97" s="0" t="str">
        <f aca="false">""</f>
        <v/>
      </c>
      <c r="C97" s="0" t="str">
        <f aca="false">""</f>
        <v/>
      </c>
      <c r="D97" s="0" t="str">
        <f aca="false">""</f>
        <v/>
      </c>
      <c r="E97" s="0" t="str">
        <f aca="false">""</f>
        <v/>
      </c>
      <c r="F97" s="0" t="str">
        <f aca="false">""</f>
        <v/>
      </c>
      <c r="G97" s="0" t="str">
        <f aca="false">""</f>
        <v/>
      </c>
      <c r="H97" s="0" t="str">
        <f aca="false">""</f>
        <v/>
      </c>
      <c r="I97" s="0" t="str">
        <f aca="false">""</f>
        <v/>
      </c>
      <c r="J97" s="0" t="str">
        <f aca="false">""</f>
        <v/>
      </c>
      <c r="K97" s="0" t="str">
        <f aca="false">""</f>
        <v/>
      </c>
      <c r="L97" s="0" t="str">
        <f aca="false">""</f>
        <v/>
      </c>
    </row>
    <row r="98" customFormat="false" ht="12.75" hidden="false" customHeight="false" outlineLevel="0" collapsed="false">
      <c r="A98" s="0" t="str">
        <f aca="false">""</f>
        <v/>
      </c>
      <c r="B98" s="0" t="str">
        <f aca="false">""</f>
        <v/>
      </c>
      <c r="C98" s="0" t="str">
        <f aca="false">""</f>
        <v/>
      </c>
      <c r="D98" s="0" t="str">
        <f aca="false">""</f>
        <v/>
      </c>
      <c r="E98" s="0" t="str">
        <f aca="false">""</f>
        <v/>
      </c>
      <c r="F98" s="0" t="str">
        <f aca="false">""</f>
        <v/>
      </c>
      <c r="G98" s="0" t="str">
        <f aca="false">""</f>
        <v/>
      </c>
      <c r="H98" s="0" t="str">
        <f aca="false">""</f>
        <v/>
      </c>
      <c r="I98" s="0" t="str">
        <f aca="false">""</f>
        <v/>
      </c>
      <c r="J98" s="0" t="str">
        <f aca="false">""</f>
        <v/>
      </c>
      <c r="K98" s="0" t="str">
        <f aca="false">""</f>
        <v/>
      </c>
      <c r="L98" s="0" t="str">
        <f aca="false">""</f>
        <v/>
      </c>
    </row>
    <row r="99" customFormat="false" ht="12.75" hidden="false" customHeight="false" outlineLevel="0" collapsed="false">
      <c r="A99" s="0" t="str">
        <f aca="false">""</f>
        <v/>
      </c>
      <c r="B99" s="0" t="str">
        <f aca="false">""</f>
        <v/>
      </c>
      <c r="C99" s="0" t="str">
        <f aca="false">""</f>
        <v/>
      </c>
      <c r="D99" s="0" t="str">
        <f aca="false">""</f>
        <v/>
      </c>
      <c r="E99" s="0" t="str">
        <f aca="false">""</f>
        <v/>
      </c>
      <c r="F99" s="0" t="str">
        <f aca="false">""</f>
        <v/>
      </c>
      <c r="G99" s="0" t="str">
        <f aca="false">""</f>
        <v/>
      </c>
      <c r="H99" s="0" t="str">
        <f aca="false">""</f>
        <v/>
      </c>
      <c r="I99" s="0" t="str">
        <f aca="false">""</f>
        <v/>
      </c>
      <c r="J99" s="0" t="str">
        <f aca="false">""</f>
        <v/>
      </c>
      <c r="K99" s="0" t="str">
        <f aca="false">""</f>
        <v/>
      </c>
      <c r="L99" s="0" t="str">
        <f aca="false">""</f>
        <v/>
      </c>
    </row>
    <row r="100" customFormat="false" ht="12.75" hidden="false" customHeight="false" outlineLevel="0" collapsed="false">
      <c r="A100" s="0" t="str">
        <f aca="false">""</f>
        <v/>
      </c>
      <c r="B100" s="0" t="str">
        <f aca="false">""</f>
        <v/>
      </c>
      <c r="C100" s="0" t="str">
        <f aca="false">""</f>
        <v/>
      </c>
      <c r="D100" s="0" t="str">
        <f aca="false">""</f>
        <v/>
      </c>
      <c r="E100" s="0" t="str">
        <f aca="false">""</f>
        <v/>
      </c>
      <c r="F100" s="0" t="str">
        <f aca="false">""</f>
        <v/>
      </c>
      <c r="G100" s="0" t="str">
        <f aca="false">""</f>
        <v/>
      </c>
      <c r="H100" s="0" t="str">
        <f aca="false">""</f>
        <v/>
      </c>
      <c r="I100" s="0" t="str">
        <f aca="false">""</f>
        <v/>
      </c>
      <c r="J100" s="0" t="str">
        <f aca="false">""</f>
        <v/>
      </c>
      <c r="K100" s="0" t="str">
        <f aca="false">""</f>
        <v/>
      </c>
      <c r="L100" s="0" t="str">
        <f aca="false">""</f>
        <v/>
      </c>
    </row>
    <row r="101" customFormat="false" ht="12.75" hidden="false" customHeight="false" outlineLevel="0" collapsed="false">
      <c r="A101" s="0" t="str">
        <f aca="false">""</f>
        <v/>
      </c>
      <c r="B101" s="0" t="str">
        <f aca="false">""</f>
        <v/>
      </c>
      <c r="C101" s="0" t="str">
        <f aca="false">""</f>
        <v/>
      </c>
      <c r="D101" s="0" t="str">
        <f aca="false">""</f>
        <v/>
      </c>
      <c r="E101" s="0" t="str">
        <f aca="false">""</f>
        <v/>
      </c>
      <c r="F101" s="0" t="str">
        <f aca="false">""</f>
        <v/>
      </c>
      <c r="G101" s="0" t="str">
        <f aca="false">""</f>
        <v/>
      </c>
      <c r="H101" s="0" t="str">
        <f aca="false">""</f>
        <v/>
      </c>
      <c r="I101" s="0" t="str">
        <f aca="false">""</f>
        <v/>
      </c>
      <c r="J101" s="0" t="str">
        <f aca="false">""</f>
        <v/>
      </c>
      <c r="K101" s="0" t="str">
        <f aca="false">""</f>
        <v/>
      </c>
      <c r="L101" s="0" t="str">
        <f aca="false">""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66</v>
      </c>
      <c r="B1" s="0" t="s">
        <v>424</v>
      </c>
    </row>
    <row r="2" customFormat="false" ht="12.75" hidden="false" customHeight="false" outlineLevel="0" collapsed="false">
      <c r="A2" s="0" t="s">
        <v>567</v>
      </c>
      <c r="B2" s="0" t="s">
        <v>568</v>
      </c>
    </row>
    <row r="3" customFormat="false" ht="12.75" hidden="false" customHeight="false" outlineLevel="0" collapsed="false">
      <c r="A3" s="0" t="s">
        <v>569</v>
      </c>
      <c r="B3" s="0" t="s">
        <v>546</v>
      </c>
    </row>
    <row r="4" customFormat="false" ht="12.75" hidden="false" customHeight="false" outlineLevel="0" collapsed="false">
      <c r="A4" s="0" t="s">
        <v>570</v>
      </c>
      <c r="B4" s="0" t="n">
        <v>1</v>
      </c>
    </row>
    <row r="5" customFormat="false" ht="12.75" hidden="false" customHeight="false" outlineLevel="0" collapsed="false">
      <c r="A5" s="0" t="s">
        <v>571</v>
      </c>
      <c r="B5" s="0" t="str">
        <f aca="false">""</f>
        <v/>
      </c>
    </row>
    <row r="6" customFormat="false" ht="12.75" hidden="false" customHeight="false" outlineLevel="0" collapsed="false">
      <c r="A6" s="0" t="s">
        <v>572</v>
      </c>
      <c r="B6" s="0" t="s">
        <v>432</v>
      </c>
    </row>
    <row r="7" customFormat="false" ht="12.75" hidden="false" customHeight="false" outlineLevel="0" collapsed="false">
      <c r="A7" s="0" t="s">
        <v>573</v>
      </c>
      <c r="B7" s="0" t="s">
        <v>100</v>
      </c>
    </row>
    <row r="8" customFormat="false" ht="12.75" hidden="false" customHeight="false" outlineLevel="0" collapsed="false">
      <c r="A8" s="0" t="s">
        <v>574</v>
      </c>
      <c r="B8" s="0" t="str">
        <f aca="false">""</f>
        <v/>
      </c>
    </row>
    <row r="9" customFormat="false" ht="12.75" hidden="false" customHeight="false" outlineLevel="0" collapsed="false">
      <c r="A9" s="0" t="s">
        <v>575</v>
      </c>
      <c r="B9" s="0" t="s">
        <v>576</v>
      </c>
    </row>
    <row r="10" customFormat="false" ht="12.75" hidden="false" customHeight="false" outlineLevel="0" collapsed="false">
      <c r="A10" s="0" t="s">
        <v>577</v>
      </c>
      <c r="B10" s="0" t="s">
        <v>578</v>
      </c>
    </row>
    <row r="11" customFormat="false" ht="12.75" hidden="false" customHeight="false" outlineLevel="0" collapsed="false">
      <c r="A11" s="0" t="s">
        <v>579</v>
      </c>
      <c r="B11" s="0" t="s">
        <v>247</v>
      </c>
    </row>
    <row r="12" customFormat="false" ht="12.75" hidden="false" customHeight="false" outlineLevel="0" collapsed="false">
      <c r="A12" s="0" t="s">
        <v>580</v>
      </c>
      <c r="B12" s="0" t="n">
        <v>54</v>
      </c>
    </row>
    <row r="13" customFormat="false" ht="12.75" hidden="false" customHeight="false" outlineLevel="0" collapsed="false">
      <c r="A13" s="0" t="s">
        <v>581</v>
      </c>
      <c r="B13" s="0" t="str">
        <f aca="false">""</f>
        <v/>
      </c>
    </row>
    <row r="14" customFormat="false" ht="12.75" hidden="false" customHeight="false" outlineLevel="0" collapsed="false">
      <c r="A14" s="0" t="s">
        <v>582</v>
      </c>
      <c r="B14" s="0" t="str">
        <f aca="false">""</f>
        <v/>
      </c>
    </row>
    <row r="15" customFormat="false" ht="12.75" hidden="false" customHeight="false" outlineLevel="0" collapsed="false">
      <c r="A15" s="0" t="s">
        <v>438</v>
      </c>
      <c r="B15" s="0" t="n">
        <v>1331</v>
      </c>
    </row>
    <row r="16" customFormat="false" ht="12.75" hidden="false" customHeight="false" outlineLevel="0" collapsed="false">
      <c r="A16" s="0" t="s">
        <v>583</v>
      </c>
      <c r="B16" s="0" t="str">
        <f aca="false">""</f>
        <v/>
      </c>
    </row>
    <row r="17" customFormat="false" ht="12.75" hidden="false" customHeight="false" outlineLevel="0" collapsed="false">
      <c r="A17" s="0" t="s">
        <v>584</v>
      </c>
      <c r="B17" s="0" t="str">
        <f aca="false">""</f>
        <v/>
      </c>
    </row>
    <row r="18" customFormat="false" ht="12.75" hidden="false" customHeight="false" outlineLevel="0" collapsed="false">
      <c r="A18" s="0" t="s">
        <v>585</v>
      </c>
      <c r="B18" s="0" t="str">
        <f aca="false">""</f>
        <v/>
      </c>
    </row>
    <row r="19" customFormat="false" ht="12.75" hidden="false" customHeight="false" outlineLevel="0" collapsed="false">
      <c r="A19" s="0" t="s">
        <v>586</v>
      </c>
      <c r="B19" s="0" t="s">
        <v>284</v>
      </c>
    </row>
    <row r="20" customFormat="false" ht="12.75" hidden="false" customHeight="false" outlineLevel="0" collapsed="false">
      <c r="A20" s="0" t="s">
        <v>587</v>
      </c>
      <c r="B20" s="0" t="str">
        <f aca="false">""</f>
        <v/>
      </c>
    </row>
    <row r="21" customFormat="false" ht="12.75" hidden="false" customHeight="false" outlineLevel="0" collapsed="false">
      <c r="A21" s="0" t="s">
        <v>588</v>
      </c>
      <c r="B21" s="0" t="str">
        <f aca="false">""</f>
        <v/>
      </c>
    </row>
    <row r="22" customFormat="false" ht="12.75" hidden="false" customHeight="false" outlineLevel="0" collapsed="false">
      <c r="A22" s="0" t="s">
        <v>536</v>
      </c>
      <c r="B22" s="0" t="str">
        <f aca="false">""</f>
        <v/>
      </c>
    </row>
    <row r="23" customFormat="false" ht="12.75" hidden="false" customHeight="false" outlineLevel="0" collapsed="false">
      <c r="A23" s="0" t="s">
        <v>589</v>
      </c>
      <c r="B23" s="0" t="str">
        <f aca="false">""</f>
        <v/>
      </c>
    </row>
    <row r="24" customFormat="false" ht="12.75" hidden="false" customHeight="false" outlineLevel="0" collapsed="false">
      <c r="A24" s="0" t="s">
        <v>590</v>
      </c>
      <c r="B24" s="0" t="s">
        <v>591</v>
      </c>
    </row>
    <row r="25" customFormat="false" ht="12.75" hidden="false" customHeight="false" outlineLevel="0" collapsed="false">
      <c r="A25" s="0" t="s">
        <v>592</v>
      </c>
      <c r="B25" s="0" t="s">
        <v>593</v>
      </c>
    </row>
    <row r="26" customFormat="false" ht="12.75" hidden="false" customHeight="false" outlineLevel="0" collapsed="false">
      <c r="A26" s="0" t="s">
        <v>594</v>
      </c>
      <c r="B26" s="0" t="s">
        <v>593</v>
      </c>
    </row>
    <row r="27" customFormat="false" ht="12.75" hidden="false" customHeight="false" outlineLevel="0" collapsed="false">
      <c r="A27" s="0" t="s">
        <v>595</v>
      </c>
      <c r="B27" s="0" t="s">
        <v>434</v>
      </c>
    </row>
    <row r="28" customFormat="false" ht="12.75" hidden="false" customHeight="false" outlineLevel="0" collapsed="false">
      <c r="A28" s="0" t="s">
        <v>596</v>
      </c>
      <c r="B28" s="0" t="s">
        <v>593</v>
      </c>
    </row>
    <row r="29" customFormat="false" ht="12.75" hidden="false" customHeight="false" outlineLevel="0" collapsed="false">
      <c r="A29" s="0" t="s">
        <v>597</v>
      </c>
      <c r="B29" s="0" t="s">
        <v>593</v>
      </c>
    </row>
    <row r="30" customFormat="false" ht="12.75" hidden="false" customHeight="false" outlineLevel="0" collapsed="false">
      <c r="A30" s="0" t="s">
        <v>598</v>
      </c>
      <c r="B30" s="0" t="s">
        <v>593</v>
      </c>
    </row>
    <row r="31" customFormat="false" ht="12.75" hidden="false" customHeight="false" outlineLevel="0" collapsed="false">
      <c r="A31" s="0" t="s">
        <v>599</v>
      </c>
      <c r="B31" s="0" t="s">
        <v>593</v>
      </c>
    </row>
    <row r="32" customFormat="false" ht="12.75" hidden="false" customHeight="false" outlineLevel="0" collapsed="false">
      <c r="A32" s="0" t="s">
        <v>600</v>
      </c>
      <c r="B32" s="0" t="s">
        <v>593</v>
      </c>
    </row>
    <row r="33" customFormat="false" ht="12.75" hidden="false" customHeight="false" outlineLevel="0" collapsed="false">
      <c r="A33" s="0" t="s">
        <v>601</v>
      </c>
      <c r="B33" s="0" t="s">
        <v>593</v>
      </c>
    </row>
    <row r="34" customFormat="false" ht="12.75" hidden="false" customHeight="false" outlineLevel="0" collapsed="false">
      <c r="A34" s="0" t="s">
        <v>602</v>
      </c>
      <c r="B34" s="0" t="s">
        <v>593</v>
      </c>
    </row>
    <row r="35" customFormat="false" ht="12.75" hidden="false" customHeight="false" outlineLevel="0" collapsed="false">
      <c r="A35" s="0" t="s">
        <v>603</v>
      </c>
      <c r="B35" s="0" t="s">
        <v>593</v>
      </c>
    </row>
    <row r="36" customFormat="false" ht="12.75" hidden="false" customHeight="false" outlineLevel="0" collapsed="false">
      <c r="A36" s="0" t="s">
        <v>604</v>
      </c>
      <c r="B36" s="0" t="s">
        <v>593</v>
      </c>
    </row>
    <row r="37" customFormat="false" ht="12.75" hidden="false" customHeight="false" outlineLevel="0" collapsed="false">
      <c r="A37" s="0" t="s">
        <v>605</v>
      </c>
      <c r="B37" s="0" t="s">
        <v>593</v>
      </c>
    </row>
    <row r="38" customFormat="false" ht="12.75" hidden="false" customHeight="false" outlineLevel="0" collapsed="false">
      <c r="A38" s="0" t="s">
        <v>606</v>
      </c>
      <c r="B38" s="0" t="s">
        <v>593</v>
      </c>
    </row>
    <row r="39" customFormat="false" ht="12.75" hidden="false" customHeight="false" outlineLevel="0" collapsed="false">
      <c r="A39" s="0" t="s">
        <v>607</v>
      </c>
      <c r="B39" s="0" t="s">
        <v>593</v>
      </c>
    </row>
    <row r="40" customFormat="false" ht="12.75" hidden="false" customHeight="false" outlineLevel="0" collapsed="false">
      <c r="A40" s="0" t="s">
        <v>608</v>
      </c>
      <c r="B40" s="0" t="str">
        <f aca="false">""</f>
        <v/>
      </c>
    </row>
    <row r="41" customFormat="false" ht="12.75" hidden="false" customHeight="false" outlineLevel="0" collapsed="false">
      <c r="A41" s="0" t="s">
        <v>609</v>
      </c>
      <c r="B41" s="0" t="str">
        <f aca="false">""</f>
        <v/>
      </c>
    </row>
    <row r="42" customFormat="false" ht="12.75" hidden="false" customHeight="false" outlineLevel="0" collapsed="false">
      <c r="A42" s="0" t="s">
        <v>610</v>
      </c>
      <c r="B42" s="0" t="s">
        <v>611</v>
      </c>
    </row>
    <row r="43" customFormat="false" ht="12.75" hidden="false" customHeight="false" outlineLevel="0" collapsed="false">
      <c r="A43" s="0" t="s">
        <v>612</v>
      </c>
      <c r="B43" s="0" t="s">
        <v>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75</v>
      </c>
      <c r="B1" s="0" t="s">
        <v>63</v>
      </c>
    </row>
    <row r="2" customFormat="false" ht="12.75" hidden="false" customHeight="false" outlineLevel="0" collapsed="false">
      <c r="A2" s="0" t="s">
        <v>614</v>
      </c>
      <c r="B2" s="0" t="n">
        <v>1</v>
      </c>
    </row>
    <row r="3" customFormat="false" ht="12.75" hidden="false" customHeight="false" outlineLevel="0" collapsed="false">
      <c r="A3" s="0" t="s">
        <v>517</v>
      </c>
      <c r="B3" s="0" t="s">
        <v>615</v>
      </c>
    </row>
    <row r="4" customFormat="false" ht="12.75" hidden="false" customHeight="false" outlineLevel="0" collapsed="false">
      <c r="A4" s="0" t="s">
        <v>616</v>
      </c>
      <c r="B4" s="0" t="n">
        <v>1</v>
      </c>
    </row>
    <row r="5" customFormat="false" ht="12.75" hidden="false" customHeight="false" outlineLevel="0" collapsed="false">
      <c r="A5" s="0" t="s">
        <v>511</v>
      </c>
      <c r="B5" s="0" t="s">
        <v>617</v>
      </c>
    </row>
    <row r="6" customFormat="false" ht="12.75" hidden="false" customHeight="false" outlineLevel="0" collapsed="false">
      <c r="A6" s="0" t="s">
        <v>618</v>
      </c>
      <c r="B6" s="0" t="n">
        <v>1</v>
      </c>
    </row>
    <row r="7" customFormat="false" ht="12.75" hidden="false" customHeight="false" outlineLevel="0" collapsed="false">
      <c r="A7" s="0" t="s">
        <v>44</v>
      </c>
      <c r="B7" s="0" t="s">
        <v>63</v>
      </c>
    </row>
    <row r="8" customFormat="false" ht="12.75" hidden="false" customHeight="false" outlineLevel="0" collapsed="false">
      <c r="A8" s="0" t="s">
        <v>619</v>
      </c>
      <c r="B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35" t="s">
        <v>620</v>
      </c>
      <c r="B1" s="235" t="n">
        <v>39160</v>
      </c>
    </row>
    <row r="2" customFormat="false" ht="12.75" hidden="false" customHeight="false" outlineLevel="0" collapsed="false">
      <c r="A2" s="0" t="s">
        <v>621</v>
      </c>
      <c r="B2" s="0" t="str">
        <f aca="false">""</f>
        <v/>
      </c>
    </row>
    <row r="3" customFormat="false" ht="12.75" hidden="false" customHeight="false" outlineLevel="0" collapsed="false">
      <c r="A3" s="0" t="s">
        <v>622</v>
      </c>
      <c r="B3" s="0" t="s">
        <v>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5.41"/>
    <col collapsed="false" customWidth="true" hidden="false" outlineLevel="0" max="3" min="3" style="0" width="11.7"/>
    <col collapsed="false" customWidth="true" hidden="false" outlineLevel="0" max="4" min="4" style="0" width="9.7"/>
    <col collapsed="false" customWidth="true" hidden="false" outlineLevel="0" max="6" min="5" style="0" width="14.14"/>
    <col collapsed="false" customWidth="true" hidden="false" outlineLevel="0" max="7" min="7" style="0" width="35.28"/>
    <col collapsed="false" customWidth="true" hidden="false" outlineLevel="0" max="8" min="8" style="0" width="4.85"/>
  </cols>
  <sheetData>
    <row r="1" customFormat="false" ht="12.75" hidden="false" customHeight="false" outlineLevel="0" collapsed="false">
      <c r="A1" s="0" t="s">
        <v>81</v>
      </c>
      <c r="B1" s="0" t="s">
        <v>82</v>
      </c>
      <c r="C1" s="0" t="s">
        <v>83</v>
      </c>
      <c r="D1" s="0" t="s">
        <v>84</v>
      </c>
      <c r="E1" s="0" t="s">
        <v>85</v>
      </c>
      <c r="F1" s="0" t="s">
        <v>86</v>
      </c>
      <c r="G1" s="0" t="s">
        <v>7</v>
      </c>
      <c r="H1" s="0" t="s">
        <v>537</v>
      </c>
    </row>
    <row r="2" customFormat="false" ht="12.75" hidden="false" customHeight="false" outlineLevel="0" collapsed="false">
      <c r="A2" s="0" t="str">
        <f aca="false">""</f>
        <v/>
      </c>
      <c r="B2" s="0" t="s">
        <v>87</v>
      </c>
      <c r="C2" s="0" t="s">
        <v>88</v>
      </c>
      <c r="D2" s="0" t="str">
        <f aca="false">""</f>
        <v/>
      </c>
      <c r="E2" s="0" t="s">
        <v>89</v>
      </c>
      <c r="F2" s="0" t="s">
        <v>90</v>
      </c>
      <c r="G2" s="0" t="s">
        <v>91</v>
      </c>
      <c r="H2" s="0" t="n">
        <v>0</v>
      </c>
    </row>
    <row r="3" customFormat="false" ht="12.75" hidden="false" customHeight="false" outlineLevel="0" collapsed="false">
      <c r="A3" s="0" t="s">
        <v>92</v>
      </c>
      <c r="B3" s="0" t="s">
        <v>93</v>
      </c>
      <c r="C3" s="0" t="s">
        <v>88</v>
      </c>
      <c r="D3" s="0" t="n">
        <v>125.9</v>
      </c>
      <c r="E3" s="0" t="s">
        <v>94</v>
      </c>
      <c r="F3" s="0" t="s">
        <v>95</v>
      </c>
      <c r="G3" s="0" t="s">
        <v>96</v>
      </c>
      <c r="H3" s="0" t="n">
        <v>0</v>
      </c>
    </row>
    <row r="4" customFormat="false" ht="12.75" hidden="false" customHeight="false" outlineLevel="0" collapsed="false">
      <c r="A4" s="0" t="str">
        <f aca="false">""</f>
        <v/>
      </c>
      <c r="B4" s="0" t="s">
        <v>97</v>
      </c>
      <c r="C4" s="0" t="s">
        <v>88</v>
      </c>
      <c r="D4" s="0" t="str">
        <f aca="false">""</f>
        <v/>
      </c>
      <c r="E4" s="0" t="s">
        <v>98</v>
      </c>
      <c r="F4" s="0" t="s">
        <v>94</v>
      </c>
      <c r="G4" s="0" t="s">
        <v>99</v>
      </c>
      <c r="H4" s="0" t="n">
        <v>0</v>
      </c>
    </row>
    <row r="5" customFormat="false" ht="12.75" hidden="false" customHeight="false" outlineLevel="0" collapsed="false">
      <c r="A5" s="0" t="s">
        <v>100</v>
      </c>
      <c r="B5" s="0" t="s">
        <v>101</v>
      </c>
      <c r="C5" s="0" t="s">
        <v>88</v>
      </c>
      <c r="D5" s="0" t="str">
        <f aca="false">""</f>
        <v/>
      </c>
      <c r="E5" s="0" t="s">
        <v>98</v>
      </c>
      <c r="F5" s="0" t="s">
        <v>94</v>
      </c>
      <c r="G5" s="0" t="s">
        <v>102</v>
      </c>
      <c r="H5" s="0" t="n">
        <v>0</v>
      </c>
    </row>
    <row r="6" customFormat="false" ht="12.75" hidden="false" customHeight="false" outlineLevel="0" collapsed="false">
      <c r="A6" s="0" t="s">
        <v>100</v>
      </c>
      <c r="B6" s="0" t="s">
        <v>103</v>
      </c>
      <c r="C6" s="0" t="s">
        <v>104</v>
      </c>
      <c r="D6" s="0" t="n">
        <v>119.125</v>
      </c>
      <c r="E6" s="0" t="str">
        <f aca="false">""</f>
        <v/>
      </c>
      <c r="F6" s="0" t="str">
        <f aca="false">""</f>
        <v/>
      </c>
      <c r="G6" s="0" t="str">
        <f aca="false">""</f>
        <v/>
      </c>
      <c r="H6" s="0" t="n">
        <v>0</v>
      </c>
    </row>
    <row r="7" customFormat="false" ht="12.75" hidden="false" customHeight="false" outlineLevel="0" collapsed="false">
      <c r="A7" s="0" t="s">
        <v>100</v>
      </c>
      <c r="B7" s="0" t="s">
        <v>105</v>
      </c>
      <c r="C7" s="0" t="s">
        <v>88</v>
      </c>
      <c r="D7" s="0" t="str">
        <f aca="false">""</f>
        <v/>
      </c>
      <c r="E7" s="0" t="s">
        <v>98</v>
      </c>
      <c r="F7" s="0" t="s">
        <v>94</v>
      </c>
      <c r="G7" s="0" t="s">
        <v>102</v>
      </c>
      <c r="H7" s="0" t="n">
        <v>0</v>
      </c>
    </row>
    <row r="8" customFormat="false" ht="12.75" hidden="false" customHeight="false" outlineLevel="0" collapsed="false">
      <c r="A8" s="0" t="s">
        <v>92</v>
      </c>
      <c r="B8" s="0" t="s">
        <v>106</v>
      </c>
      <c r="C8" s="0" t="s">
        <v>88</v>
      </c>
      <c r="D8" s="0" t="str">
        <f aca="false">""</f>
        <v/>
      </c>
      <c r="E8" s="0" t="s">
        <v>98</v>
      </c>
      <c r="F8" s="0" t="s">
        <v>94</v>
      </c>
      <c r="G8" s="0" t="str">
        <f aca="false">""</f>
        <v/>
      </c>
      <c r="H8" s="0" t="n">
        <v>0</v>
      </c>
    </row>
    <row r="9" customFormat="false" ht="12.75" hidden="false" customHeight="false" outlineLevel="0" collapsed="false">
      <c r="A9" s="0" t="str">
        <f aca="false">""</f>
        <v/>
      </c>
      <c r="B9" s="0" t="s">
        <v>107</v>
      </c>
      <c r="C9" s="0" t="s">
        <v>108</v>
      </c>
      <c r="D9" s="0" t="str">
        <f aca="false">""</f>
        <v/>
      </c>
      <c r="E9" s="0" t="s">
        <v>98</v>
      </c>
      <c r="F9" s="0" t="s">
        <v>90</v>
      </c>
      <c r="G9" s="0" t="s">
        <v>109</v>
      </c>
      <c r="H9" s="0" t="n">
        <v>0</v>
      </c>
    </row>
    <row r="10" customFormat="false" ht="12.75" hidden="false" customHeight="false" outlineLevel="0" collapsed="false">
      <c r="A10" s="0" t="str">
        <f aca="false">""</f>
        <v/>
      </c>
      <c r="B10" s="0" t="s">
        <v>110</v>
      </c>
      <c r="C10" s="0" t="s">
        <v>88</v>
      </c>
      <c r="D10" s="0" t="str">
        <f aca="false">""</f>
        <v/>
      </c>
      <c r="E10" s="0" t="s">
        <v>94</v>
      </c>
      <c r="F10" s="0" t="s">
        <v>111</v>
      </c>
      <c r="G10" s="0" t="s">
        <v>112</v>
      </c>
      <c r="H10" s="0" t="n">
        <v>0</v>
      </c>
    </row>
    <row r="11" customFormat="false" ht="12.75" hidden="false" customHeight="false" outlineLevel="0" collapsed="false">
      <c r="A11" s="0" t="s">
        <v>113</v>
      </c>
      <c r="B11" s="0" t="s">
        <v>114</v>
      </c>
      <c r="C11" s="0" t="s">
        <v>115</v>
      </c>
      <c r="D11" s="0" t="str">
        <f aca="false">""</f>
        <v/>
      </c>
      <c r="E11" s="0" t="s">
        <v>89</v>
      </c>
      <c r="F11" s="0" t="s">
        <v>90</v>
      </c>
      <c r="G11" s="0" t="s">
        <v>116</v>
      </c>
      <c r="H11" s="0" t="n">
        <v>0</v>
      </c>
    </row>
    <row r="12" customFormat="false" ht="12.75" hidden="false" customHeight="false" outlineLevel="0" collapsed="false">
      <c r="A12" s="0" t="s">
        <v>100</v>
      </c>
      <c r="B12" s="0" t="s">
        <v>117</v>
      </c>
      <c r="C12" s="0" t="s">
        <v>118</v>
      </c>
      <c r="D12" s="0" t="n">
        <v>136.575</v>
      </c>
      <c r="E12" s="0" t="str">
        <f aca="false">""</f>
        <v/>
      </c>
      <c r="F12" s="0" t="str">
        <f aca="false">""</f>
        <v/>
      </c>
      <c r="G12" s="0" t="str">
        <f aca="false">""</f>
        <v/>
      </c>
      <c r="H12" s="0" t="n">
        <v>0</v>
      </c>
    </row>
    <row r="13" customFormat="false" ht="12.75" hidden="false" customHeight="false" outlineLevel="0" collapsed="false">
      <c r="A13" s="0" t="s">
        <v>100</v>
      </c>
      <c r="B13" s="0" t="s">
        <v>119</v>
      </c>
      <c r="C13" s="0" t="s">
        <v>120</v>
      </c>
      <c r="D13" s="0" t="n">
        <v>121.7</v>
      </c>
      <c r="E13" s="0" t="str">
        <f aca="false">""</f>
        <v/>
      </c>
      <c r="F13" s="0" t="str">
        <f aca="false">""</f>
        <v/>
      </c>
      <c r="G13" s="0" t="str">
        <f aca="false">""</f>
        <v/>
      </c>
      <c r="H13" s="0" t="n">
        <v>0</v>
      </c>
    </row>
    <row r="14" customFormat="false" ht="12.75" hidden="false" customHeight="false" outlineLevel="0" collapsed="false">
      <c r="A14" s="0" t="s">
        <v>100</v>
      </c>
      <c r="B14" s="0" t="s">
        <v>121</v>
      </c>
      <c r="C14" s="0" t="s">
        <v>122</v>
      </c>
      <c r="D14" s="0" t="n">
        <v>118.2</v>
      </c>
      <c r="E14" s="0" t="str">
        <f aca="false">""</f>
        <v/>
      </c>
      <c r="F14" s="0" t="str">
        <f aca="false">""</f>
        <v/>
      </c>
      <c r="G14" s="0" t="str">
        <f aca="false">""</f>
        <v/>
      </c>
      <c r="H14" s="0" t="n">
        <v>0</v>
      </c>
    </row>
    <row r="15" customFormat="false" ht="12.75" hidden="false" customHeight="false" outlineLevel="0" collapsed="false">
      <c r="A15" s="0" t="s">
        <v>100</v>
      </c>
      <c r="B15" s="0" t="s">
        <v>123</v>
      </c>
      <c r="C15" s="0" t="s">
        <v>124</v>
      </c>
      <c r="D15" s="0" t="n">
        <v>119.125</v>
      </c>
      <c r="E15" s="0" t="str">
        <f aca="false">""</f>
        <v/>
      </c>
      <c r="F15" s="0" t="str">
        <f aca="false">""</f>
        <v/>
      </c>
      <c r="G15" s="0" t="str">
        <f aca="false">""</f>
        <v/>
      </c>
      <c r="H15" s="0" t="n">
        <v>0</v>
      </c>
    </row>
    <row r="16" customFormat="false" ht="12.75" hidden="false" customHeight="false" outlineLevel="0" collapsed="false">
      <c r="A16" s="0" t="s">
        <v>100</v>
      </c>
      <c r="B16" s="0" t="s">
        <v>123</v>
      </c>
      <c r="C16" s="0" t="s">
        <v>124</v>
      </c>
      <c r="D16" s="0" t="n">
        <v>118.2</v>
      </c>
      <c r="E16" s="0" t="str">
        <f aca="false">""</f>
        <v/>
      </c>
      <c r="F16" s="0" t="str">
        <f aca="false">""</f>
        <v/>
      </c>
      <c r="G16" s="0" t="str">
        <f aca="false">""</f>
        <v/>
      </c>
      <c r="H16" s="0" t="n">
        <v>0</v>
      </c>
    </row>
    <row r="17" customFormat="false" ht="12.75" hidden="false" customHeight="false" outlineLevel="0" collapsed="false">
      <c r="A17" s="0" t="s">
        <v>125</v>
      </c>
      <c r="B17" s="0" t="s">
        <v>126</v>
      </c>
      <c r="C17" s="0" t="s">
        <v>127</v>
      </c>
      <c r="D17" s="0" t="n">
        <v>388</v>
      </c>
      <c r="E17" s="0" t="str">
        <f aca="false">""</f>
        <v/>
      </c>
      <c r="F17" s="0" t="str">
        <f aca="false">""</f>
        <v/>
      </c>
      <c r="G17" s="0" t="str">
        <f aca="false">""</f>
        <v/>
      </c>
      <c r="H17" s="0" t="n">
        <v>2</v>
      </c>
    </row>
    <row r="18" customFormat="false" ht="12.75" hidden="false" customHeight="false" outlineLevel="0" collapsed="false">
      <c r="A18" s="0" t="s">
        <v>92</v>
      </c>
      <c r="B18" s="0" t="s">
        <v>128</v>
      </c>
      <c r="C18" s="0" t="s">
        <v>88</v>
      </c>
      <c r="D18" s="0" t="str">
        <f aca="false">""</f>
        <v/>
      </c>
      <c r="E18" s="0" t="s">
        <v>98</v>
      </c>
      <c r="F18" s="0" t="s">
        <v>129</v>
      </c>
      <c r="G18" s="0" t="s">
        <v>130</v>
      </c>
      <c r="H18" s="0" t="n">
        <v>6</v>
      </c>
    </row>
    <row r="19" customFormat="false" ht="12.75" hidden="false" customHeight="false" outlineLevel="0" collapsed="false">
      <c r="A19" s="0" t="str">
        <f aca="false">""</f>
        <v/>
      </c>
      <c r="B19" s="0" t="s">
        <v>131</v>
      </c>
      <c r="C19" s="0" t="s">
        <v>88</v>
      </c>
      <c r="D19" s="0" t="str">
        <f aca="false">""</f>
        <v/>
      </c>
      <c r="E19" s="0" t="s">
        <v>98</v>
      </c>
      <c r="F19" s="0" t="s">
        <v>129</v>
      </c>
      <c r="G19" s="0" t="s">
        <v>132</v>
      </c>
      <c r="H19" s="0" t="n">
        <v>6</v>
      </c>
    </row>
    <row r="20" customFormat="false" ht="12.75" hidden="false" customHeight="false" outlineLevel="0" collapsed="false">
      <c r="A20" s="0" t="str">
        <f aca="false">""</f>
        <v/>
      </c>
      <c r="B20" s="0" t="s">
        <v>133</v>
      </c>
      <c r="C20" s="0" t="s">
        <v>88</v>
      </c>
      <c r="D20" s="0" t="str">
        <f aca="false">""</f>
        <v/>
      </c>
      <c r="E20" s="0" t="s">
        <v>98</v>
      </c>
      <c r="F20" s="0" t="s">
        <v>129</v>
      </c>
      <c r="G20" s="0" t="s">
        <v>134</v>
      </c>
      <c r="H20" s="0" t="n">
        <v>6</v>
      </c>
    </row>
    <row r="21" customFormat="false" ht="12.75" hidden="false" customHeight="false" outlineLevel="0" collapsed="false">
      <c r="A21" s="0" t="s">
        <v>100</v>
      </c>
      <c r="B21" s="0" t="s">
        <v>135</v>
      </c>
      <c r="C21" s="0" t="s">
        <v>88</v>
      </c>
      <c r="D21" s="0" t="str">
        <f aca="false">""</f>
        <v/>
      </c>
      <c r="E21" s="0" t="s">
        <v>98</v>
      </c>
      <c r="F21" s="0" t="s">
        <v>129</v>
      </c>
      <c r="G21" s="0" t="s">
        <v>102</v>
      </c>
      <c r="H21" s="0" t="n">
        <v>6</v>
      </c>
    </row>
    <row r="22" customFormat="false" ht="12.75" hidden="false" customHeight="false" outlineLevel="0" collapsed="false">
      <c r="A22" s="0" t="s">
        <v>92</v>
      </c>
      <c r="B22" s="0" t="s">
        <v>136</v>
      </c>
      <c r="C22" s="0" t="s">
        <v>104</v>
      </c>
      <c r="D22" s="0" t="n">
        <v>125.9</v>
      </c>
      <c r="E22" s="0" t="str">
        <f aca="false">""</f>
        <v/>
      </c>
      <c r="F22" s="0" t="str">
        <f aca="false">""</f>
        <v/>
      </c>
      <c r="G22" s="0" t="str">
        <f aca="false">""</f>
        <v/>
      </c>
      <c r="H22" s="0" t="n">
        <v>7</v>
      </c>
    </row>
    <row r="23" customFormat="false" ht="12.75" hidden="false" customHeight="false" outlineLevel="0" collapsed="false">
      <c r="A23" s="0" t="s">
        <v>92</v>
      </c>
      <c r="B23" s="0" t="s">
        <v>137</v>
      </c>
      <c r="C23" s="0" t="s">
        <v>120</v>
      </c>
      <c r="D23" s="0" t="n">
        <v>122.1</v>
      </c>
      <c r="E23" s="0" t="str">
        <f aca="false">""</f>
        <v/>
      </c>
      <c r="F23" s="0" t="str">
        <f aca="false">""</f>
        <v/>
      </c>
      <c r="G23" s="0" t="str">
        <f aca="false">""</f>
        <v/>
      </c>
      <c r="H23" s="0" t="n">
        <v>7</v>
      </c>
    </row>
    <row r="24" customFormat="false" ht="12.75" hidden="false" customHeight="false" outlineLevel="0" collapsed="false">
      <c r="A24" s="0" t="s">
        <v>92</v>
      </c>
      <c r="B24" s="0" t="s">
        <v>138</v>
      </c>
      <c r="C24" s="0" t="s">
        <v>122</v>
      </c>
      <c r="D24" s="0" t="n">
        <v>131.275</v>
      </c>
      <c r="E24" s="0" t="str">
        <f aca="false">""</f>
        <v/>
      </c>
      <c r="F24" s="0" t="str">
        <f aca="false">""</f>
        <v/>
      </c>
      <c r="G24" s="0" t="s">
        <v>139</v>
      </c>
      <c r="H24" s="0" t="n">
        <v>7</v>
      </c>
    </row>
    <row r="25" customFormat="false" ht="12.75" hidden="false" customHeight="false" outlineLevel="0" collapsed="false">
      <c r="A25" s="0" t="s">
        <v>92</v>
      </c>
      <c r="B25" s="0" t="s">
        <v>138</v>
      </c>
      <c r="C25" s="0" t="s">
        <v>122</v>
      </c>
      <c r="D25" s="0" t="n">
        <v>119.7</v>
      </c>
      <c r="E25" s="0" t="str">
        <f aca="false">""</f>
        <v/>
      </c>
      <c r="F25" s="0" t="str">
        <f aca="false">""</f>
        <v/>
      </c>
      <c r="G25" s="0" t="s">
        <v>140</v>
      </c>
      <c r="H25" s="0" t="n">
        <v>7</v>
      </c>
    </row>
    <row r="26" customFormat="false" ht="12.75" hidden="false" customHeight="false" outlineLevel="0" collapsed="false">
      <c r="A26" s="0" t="str">
        <f aca="false">""</f>
        <v/>
      </c>
      <c r="B26" s="0" t="s">
        <v>141</v>
      </c>
      <c r="C26" s="0" t="s">
        <v>88</v>
      </c>
      <c r="D26" s="0" t="str">
        <f aca="false">""</f>
        <v/>
      </c>
      <c r="E26" s="0" t="s">
        <v>142</v>
      </c>
      <c r="F26" s="0" t="s">
        <v>143</v>
      </c>
      <c r="G26" s="0" t="s">
        <v>144</v>
      </c>
      <c r="H26" s="0" t="n">
        <v>9</v>
      </c>
    </row>
    <row r="27" customFormat="false" ht="12.75" hidden="false" customHeight="false" outlineLevel="0" collapsed="false">
      <c r="A27" s="0" t="str">
        <f aca="false">""</f>
        <v/>
      </c>
      <c r="B27" s="0" t="s">
        <v>145</v>
      </c>
      <c r="C27" s="0" t="s">
        <v>146</v>
      </c>
      <c r="D27" s="0" t="str">
        <f aca="false">""</f>
        <v/>
      </c>
      <c r="E27" s="0" t="s">
        <v>147</v>
      </c>
      <c r="F27" s="0" t="s">
        <v>89</v>
      </c>
      <c r="G27" s="0" t="s">
        <v>148</v>
      </c>
      <c r="H27" s="0" t="n">
        <v>9</v>
      </c>
    </row>
    <row r="28" customFormat="false" ht="12.75" hidden="false" customHeight="false" outlineLevel="0" collapsed="false">
      <c r="A28" s="0" t="str">
        <f aca="false">""</f>
        <v/>
      </c>
      <c r="B28" s="0" t="s">
        <v>149</v>
      </c>
      <c r="C28" s="0" t="s">
        <v>150</v>
      </c>
      <c r="D28" s="0" t="str">
        <f aca="false">""</f>
        <v/>
      </c>
      <c r="E28" s="0" t="s">
        <v>129</v>
      </c>
      <c r="F28" s="0" t="s">
        <v>151</v>
      </c>
      <c r="G28" s="0" t="s">
        <v>152</v>
      </c>
      <c r="H28" s="0" t="n">
        <v>9</v>
      </c>
    </row>
    <row r="29" customFormat="false" ht="12.75" hidden="false" customHeight="false" outlineLevel="0" collapsed="false">
      <c r="A29" s="0" t="s">
        <v>153</v>
      </c>
      <c r="B29" s="0" t="s">
        <v>154</v>
      </c>
      <c r="C29" s="0" t="s">
        <v>88</v>
      </c>
      <c r="D29" s="0" t="str">
        <f aca="false">""</f>
        <v/>
      </c>
      <c r="E29" s="0" t="s">
        <v>98</v>
      </c>
      <c r="F29" s="0" t="s">
        <v>142</v>
      </c>
      <c r="G29" s="0" t="str">
        <f aca="false">""</f>
        <v/>
      </c>
      <c r="H29" s="0" t="n">
        <v>9</v>
      </c>
    </row>
    <row r="30" customFormat="false" ht="12.75" hidden="false" customHeight="false" outlineLevel="0" collapsed="false">
      <c r="A30" s="0" t="s">
        <v>155</v>
      </c>
      <c r="B30" s="0" t="s">
        <v>156</v>
      </c>
      <c r="C30" s="0" t="s">
        <v>115</v>
      </c>
      <c r="D30" s="0" t="str">
        <f aca="false">""</f>
        <v/>
      </c>
      <c r="E30" s="0" t="s">
        <v>129</v>
      </c>
      <c r="F30" s="0" t="s">
        <v>151</v>
      </c>
      <c r="G30" s="0" t="s">
        <v>157</v>
      </c>
      <c r="H30" s="0" t="n">
        <v>9</v>
      </c>
    </row>
    <row r="31" customFormat="false" ht="12.75" hidden="false" customHeight="false" outlineLevel="0" collapsed="false">
      <c r="A31" s="0" t="s">
        <v>153</v>
      </c>
      <c r="B31" s="0" t="s">
        <v>158</v>
      </c>
      <c r="C31" s="0" t="s">
        <v>88</v>
      </c>
      <c r="D31" s="0" t="n">
        <v>127.25</v>
      </c>
      <c r="E31" s="0" t="s">
        <v>159</v>
      </c>
      <c r="F31" s="0" t="s">
        <v>90</v>
      </c>
      <c r="G31" s="0" t="s">
        <v>160</v>
      </c>
      <c r="H31" s="0" t="n">
        <v>9</v>
      </c>
    </row>
    <row r="32" customFormat="false" ht="12.75" hidden="false" customHeight="false" outlineLevel="0" collapsed="false">
      <c r="A32" s="0" t="s">
        <v>161</v>
      </c>
      <c r="B32" s="0" t="s">
        <v>145</v>
      </c>
      <c r="C32" s="0" t="s">
        <v>150</v>
      </c>
      <c r="D32" s="0" t="str">
        <f aca="false">""</f>
        <v/>
      </c>
      <c r="E32" s="0" t="s">
        <v>159</v>
      </c>
      <c r="F32" s="0" t="s">
        <v>147</v>
      </c>
      <c r="G32" s="0" t="s">
        <v>148</v>
      </c>
      <c r="H32" s="0" t="n">
        <v>9</v>
      </c>
    </row>
    <row r="33" customFormat="false" ht="12.75" hidden="false" customHeight="false" outlineLevel="0" collapsed="false">
      <c r="A33" s="0" t="s">
        <v>153</v>
      </c>
      <c r="B33" s="0" t="s">
        <v>162</v>
      </c>
      <c r="C33" s="0" t="s">
        <v>88</v>
      </c>
      <c r="D33" s="0" t="n">
        <v>127.25</v>
      </c>
      <c r="E33" s="0" t="s">
        <v>142</v>
      </c>
      <c r="F33" s="0" t="s">
        <v>163</v>
      </c>
      <c r="G33" s="0" t="s">
        <v>160</v>
      </c>
      <c r="H33" s="0" t="n">
        <v>9</v>
      </c>
    </row>
    <row r="34" customFormat="false" ht="12.75" hidden="false" customHeight="false" outlineLevel="0" collapsed="false">
      <c r="A34" s="0" t="s">
        <v>153</v>
      </c>
      <c r="B34" s="0" t="s">
        <v>164</v>
      </c>
      <c r="C34" s="0" t="s">
        <v>88</v>
      </c>
      <c r="D34" s="0" t="n">
        <v>127.25</v>
      </c>
      <c r="E34" s="0" t="s">
        <v>142</v>
      </c>
      <c r="F34" s="0" t="s">
        <v>143</v>
      </c>
      <c r="G34" s="0" t="s">
        <v>160</v>
      </c>
      <c r="H34" s="0" t="n">
        <v>9</v>
      </c>
    </row>
    <row r="35" customFormat="false" ht="12.75" hidden="false" customHeight="false" outlineLevel="0" collapsed="false">
      <c r="A35" s="0" t="str">
        <f aca="false">""</f>
        <v/>
      </c>
      <c r="B35" s="0" t="s">
        <v>165</v>
      </c>
      <c r="C35" s="0" t="s">
        <v>108</v>
      </c>
      <c r="D35" s="0" t="str">
        <f aca="false">""</f>
        <v/>
      </c>
      <c r="E35" s="0" t="s">
        <v>98</v>
      </c>
      <c r="F35" s="0" t="s">
        <v>90</v>
      </c>
      <c r="G35" s="0" t="s">
        <v>166</v>
      </c>
      <c r="H35" s="0" t="n">
        <v>11</v>
      </c>
    </row>
    <row r="36" customFormat="false" ht="12.75" hidden="false" customHeight="false" outlineLevel="0" collapsed="false">
      <c r="A36" s="0" t="s">
        <v>167</v>
      </c>
      <c r="B36" s="0" t="s">
        <v>168</v>
      </c>
      <c r="C36" s="0" t="s">
        <v>146</v>
      </c>
      <c r="D36" s="0" t="str">
        <f aca="false">""</f>
        <v/>
      </c>
      <c r="E36" s="0" t="s">
        <v>147</v>
      </c>
      <c r="F36" s="0" t="s">
        <v>89</v>
      </c>
      <c r="G36" s="0" t="str">
        <f aca="false">""</f>
        <v/>
      </c>
      <c r="H36" s="0" t="n">
        <v>11</v>
      </c>
    </row>
    <row r="37" customFormat="false" ht="12.75" hidden="false" customHeight="false" outlineLevel="0" collapsed="false">
      <c r="A37" s="0" t="s">
        <v>169</v>
      </c>
      <c r="B37" s="0" t="s">
        <v>170</v>
      </c>
      <c r="C37" s="0" t="s">
        <v>115</v>
      </c>
      <c r="D37" s="0" t="str">
        <f aca="false">""</f>
        <v/>
      </c>
      <c r="E37" s="0" t="s">
        <v>98</v>
      </c>
      <c r="F37" s="0" t="s">
        <v>159</v>
      </c>
      <c r="G37" s="0" t="s">
        <v>171</v>
      </c>
      <c r="H37" s="0" t="n">
        <v>11</v>
      </c>
    </row>
    <row r="38" customFormat="false" ht="12.75" hidden="false" customHeight="false" outlineLevel="0" collapsed="false">
      <c r="A38" s="0" t="str">
        <f aca="false">""</f>
        <v/>
      </c>
      <c r="B38" s="0" t="s">
        <v>172</v>
      </c>
      <c r="C38" s="0" t="s">
        <v>88</v>
      </c>
      <c r="D38" s="0" t="str">
        <f aca="false">""</f>
        <v/>
      </c>
      <c r="E38" s="0" t="s">
        <v>98</v>
      </c>
      <c r="F38" s="0" t="s">
        <v>142</v>
      </c>
      <c r="G38" s="0" t="s">
        <v>173</v>
      </c>
      <c r="H38" s="0" t="n">
        <v>11</v>
      </c>
    </row>
    <row r="39" customFormat="false" ht="12.75" hidden="false" customHeight="false" outlineLevel="0" collapsed="false">
      <c r="A39" s="0" t="s">
        <v>153</v>
      </c>
      <c r="B39" s="0" t="s">
        <v>174</v>
      </c>
      <c r="C39" s="0" t="s">
        <v>88</v>
      </c>
      <c r="D39" s="0" t="n">
        <v>127.25</v>
      </c>
      <c r="E39" s="0" t="s">
        <v>142</v>
      </c>
      <c r="F39" s="0" t="s">
        <v>163</v>
      </c>
      <c r="G39" s="0" t="s">
        <v>160</v>
      </c>
      <c r="H39" s="0" t="n">
        <v>11</v>
      </c>
    </row>
    <row r="40" customFormat="false" ht="12.75" hidden="false" customHeight="false" outlineLevel="0" collapsed="false">
      <c r="A40" s="0" t="str">
        <f aca="false">""</f>
        <v/>
      </c>
      <c r="B40" s="0" t="s">
        <v>175</v>
      </c>
      <c r="C40" s="0" t="s">
        <v>88</v>
      </c>
      <c r="D40" s="0" t="str">
        <f aca="false">""</f>
        <v/>
      </c>
      <c r="E40" s="0" t="s">
        <v>159</v>
      </c>
      <c r="F40" s="0" t="s">
        <v>90</v>
      </c>
      <c r="G40" s="0" t="s">
        <v>176</v>
      </c>
      <c r="H40" s="0" t="n">
        <v>11</v>
      </c>
    </row>
    <row r="41" customFormat="false" ht="12.75" hidden="false" customHeight="false" outlineLevel="0" collapsed="false">
      <c r="A41" s="0" t="s">
        <v>177</v>
      </c>
      <c r="B41" s="0" t="s">
        <v>178</v>
      </c>
      <c r="C41" s="0" t="s">
        <v>179</v>
      </c>
      <c r="D41" s="0" t="n">
        <v>130.575</v>
      </c>
      <c r="E41" s="0" t="str">
        <f aca="false">""</f>
        <v/>
      </c>
      <c r="F41" s="0" t="str">
        <f aca="false">""</f>
        <v/>
      </c>
      <c r="G41" s="0" t="str">
        <f aca="false">""</f>
        <v/>
      </c>
      <c r="H41" s="0" t="n">
        <v>15</v>
      </c>
    </row>
    <row r="42" customFormat="false" ht="12.75" hidden="false" customHeight="false" outlineLevel="0" collapsed="false">
      <c r="A42" s="0" t="s">
        <v>180</v>
      </c>
      <c r="B42" s="0" t="s">
        <v>181</v>
      </c>
      <c r="C42" s="0" t="s">
        <v>182</v>
      </c>
      <c r="D42" s="0" t="n">
        <v>119.6</v>
      </c>
      <c r="E42" s="0" t="str">
        <f aca="false">""</f>
        <v/>
      </c>
      <c r="F42" s="0" t="str">
        <f aca="false">""</f>
        <v/>
      </c>
      <c r="G42" s="0" t="s">
        <v>183</v>
      </c>
      <c r="H42" s="0" t="n">
        <v>17</v>
      </c>
    </row>
    <row r="43" customFormat="false" ht="12.75" hidden="false" customHeight="false" outlineLevel="0" collapsed="false">
      <c r="A43" s="0" t="s">
        <v>180</v>
      </c>
      <c r="B43" s="0" t="s">
        <v>184</v>
      </c>
      <c r="C43" s="0" t="s">
        <v>104</v>
      </c>
      <c r="D43" s="0" t="n">
        <v>127.25</v>
      </c>
      <c r="E43" s="0" t="str">
        <f aca="false">""</f>
        <v/>
      </c>
      <c r="F43" s="0" t="str">
        <f aca="false">""</f>
        <v/>
      </c>
      <c r="G43" s="0" t="str">
        <f aca="false">""</f>
        <v/>
      </c>
      <c r="H43" s="0" t="n">
        <v>17</v>
      </c>
    </row>
    <row r="44" customFormat="false" ht="12.75" hidden="false" customHeight="false" outlineLevel="0" collapsed="false">
      <c r="A44" s="0" t="s">
        <v>180</v>
      </c>
      <c r="B44" s="0" t="s">
        <v>185</v>
      </c>
      <c r="C44" s="0" t="s">
        <v>186</v>
      </c>
      <c r="D44" s="0" t="n">
        <v>119.6</v>
      </c>
      <c r="E44" s="0" t="str">
        <f aca="false">""</f>
        <v/>
      </c>
      <c r="F44" s="0" t="str">
        <f aca="false">""</f>
        <v/>
      </c>
      <c r="G44" s="0" t="s">
        <v>187</v>
      </c>
      <c r="H44" s="0" t="n">
        <v>17</v>
      </c>
    </row>
    <row r="45" customFormat="false" ht="12.75" hidden="false" customHeight="false" outlineLevel="0" collapsed="false">
      <c r="A45" s="0" t="s">
        <v>180</v>
      </c>
      <c r="B45" s="0" t="s">
        <v>188</v>
      </c>
      <c r="C45" s="0" t="s">
        <v>189</v>
      </c>
      <c r="D45" s="0" t="n">
        <v>119.6</v>
      </c>
      <c r="E45" s="0" t="str">
        <f aca="false">""</f>
        <v/>
      </c>
      <c r="F45" s="0" t="str">
        <f aca="false">""</f>
        <v/>
      </c>
      <c r="G45" s="0" t="s">
        <v>187</v>
      </c>
      <c r="H45" s="0" t="n">
        <v>17</v>
      </c>
    </row>
    <row r="46" customFormat="false" ht="12.75" hidden="false" customHeight="false" outlineLevel="0" collapsed="false">
      <c r="A46" s="0" t="s">
        <v>180</v>
      </c>
      <c r="B46" s="0" t="s">
        <v>190</v>
      </c>
      <c r="C46" s="0" t="s">
        <v>124</v>
      </c>
      <c r="D46" s="0" t="n">
        <v>119.6</v>
      </c>
      <c r="E46" s="0" t="str">
        <f aca="false">""</f>
        <v/>
      </c>
      <c r="F46" s="0" t="str">
        <f aca="false">""</f>
        <v/>
      </c>
      <c r="G46" s="0" t="str">
        <f aca="false">""</f>
        <v/>
      </c>
      <c r="H46" s="0" t="n">
        <v>17</v>
      </c>
    </row>
    <row r="47" customFormat="false" ht="12.75" hidden="false" customHeight="false" outlineLevel="0" collapsed="false">
      <c r="A47" s="0" t="s">
        <v>191</v>
      </c>
      <c r="B47" s="0" t="s">
        <v>126</v>
      </c>
      <c r="C47" s="0" t="s">
        <v>127</v>
      </c>
      <c r="D47" s="0" t="n">
        <v>354</v>
      </c>
      <c r="E47" s="0" t="str">
        <f aca="false">""</f>
        <v/>
      </c>
      <c r="F47" s="0" t="str">
        <f aca="false">""</f>
        <v/>
      </c>
      <c r="G47" s="0" t="str">
        <f aca="false">""</f>
        <v/>
      </c>
      <c r="H47" s="0" t="n">
        <v>18</v>
      </c>
    </row>
    <row r="48" customFormat="false" ht="12.75" hidden="false" customHeight="false" outlineLevel="0" collapsed="false">
      <c r="A48" s="0" t="s">
        <v>192</v>
      </c>
      <c r="B48" s="0" t="s">
        <v>193</v>
      </c>
      <c r="C48" s="0" t="s">
        <v>194</v>
      </c>
      <c r="D48" s="0" t="n">
        <v>111.25</v>
      </c>
      <c r="E48" s="0" t="str">
        <f aca="false">""</f>
        <v/>
      </c>
      <c r="F48" s="0" t="str">
        <f aca="false">""</f>
        <v/>
      </c>
      <c r="G48" s="0" t="str">
        <f aca="false">""</f>
        <v/>
      </c>
      <c r="H48" s="0" t="n">
        <v>18</v>
      </c>
    </row>
    <row r="49" customFormat="false" ht="12.75" hidden="false" customHeight="false" outlineLevel="0" collapsed="false">
      <c r="A49" s="0" t="s">
        <v>195</v>
      </c>
      <c r="B49" s="0" t="s">
        <v>196</v>
      </c>
      <c r="C49" s="0" t="s">
        <v>115</v>
      </c>
      <c r="D49" s="0" t="str">
        <f aca="false">""</f>
        <v/>
      </c>
      <c r="E49" s="0" t="s">
        <v>197</v>
      </c>
      <c r="F49" s="0" t="s">
        <v>111</v>
      </c>
      <c r="G49" s="0" t="s">
        <v>198</v>
      </c>
      <c r="H49" s="0" t="n">
        <v>21</v>
      </c>
    </row>
    <row r="50" customFormat="false" ht="12.75" hidden="false" customHeight="false" outlineLevel="0" collapsed="false">
      <c r="A50" s="0" t="s">
        <v>199</v>
      </c>
      <c r="B50" s="0" t="s">
        <v>200</v>
      </c>
      <c r="C50" s="0" t="s">
        <v>127</v>
      </c>
      <c r="D50" s="0" t="n">
        <v>339</v>
      </c>
      <c r="E50" s="0" t="str">
        <f aca="false">""</f>
        <v/>
      </c>
      <c r="F50" s="0" t="str">
        <f aca="false">""</f>
        <v/>
      </c>
      <c r="G50" s="0" t="str">
        <f aca="false">""</f>
        <v/>
      </c>
      <c r="H50" s="0" t="n">
        <v>25</v>
      </c>
    </row>
    <row r="51" customFormat="false" ht="12.75" hidden="false" customHeight="false" outlineLevel="0" collapsed="false">
      <c r="A51" s="0" t="s">
        <v>201</v>
      </c>
      <c r="B51" s="0" t="s">
        <v>202</v>
      </c>
      <c r="C51" s="0" t="s">
        <v>127</v>
      </c>
      <c r="D51" s="0" t="n">
        <v>410</v>
      </c>
      <c r="E51" s="0" t="str">
        <f aca="false">""</f>
        <v/>
      </c>
      <c r="F51" s="0" t="str">
        <f aca="false">""</f>
        <v/>
      </c>
      <c r="G51" s="0" t="str">
        <f aca="false">""</f>
        <v/>
      </c>
      <c r="H51" s="0" t="n">
        <v>27</v>
      </c>
    </row>
    <row r="52" customFormat="false" ht="12.75" hidden="false" customHeight="false" outlineLevel="0" collapsed="false">
      <c r="A52" s="0" t="str">
        <f aca="false">""</f>
        <v/>
      </c>
      <c r="B52" s="0" t="s">
        <v>203</v>
      </c>
      <c r="C52" s="0" t="s">
        <v>204</v>
      </c>
      <c r="D52" s="0" t="str">
        <f aca="false">""</f>
        <v/>
      </c>
      <c r="E52" s="0" t="s">
        <v>98</v>
      </c>
      <c r="F52" s="0" t="s">
        <v>89</v>
      </c>
      <c r="G52" s="0" t="s">
        <v>205</v>
      </c>
      <c r="H52" s="0" t="n">
        <v>29</v>
      </c>
    </row>
    <row r="53" customFormat="false" ht="12.75" hidden="false" customHeight="false" outlineLevel="0" collapsed="false">
      <c r="A53" s="0" t="s">
        <v>206</v>
      </c>
      <c r="B53" s="0" t="s">
        <v>207</v>
      </c>
      <c r="C53" s="0" t="s">
        <v>115</v>
      </c>
      <c r="D53" s="0" t="str">
        <f aca="false">""</f>
        <v/>
      </c>
      <c r="E53" s="0" t="s">
        <v>159</v>
      </c>
      <c r="F53" s="0" t="s">
        <v>90</v>
      </c>
      <c r="G53" s="0" t="s">
        <v>208</v>
      </c>
      <c r="H53" s="0" t="n">
        <v>29</v>
      </c>
    </row>
    <row r="54" customFormat="false" ht="12.75" hidden="false" customHeight="false" outlineLevel="0" collapsed="false">
      <c r="A54" s="0" t="s">
        <v>209</v>
      </c>
      <c r="B54" s="0" t="s">
        <v>210</v>
      </c>
      <c r="C54" s="0" t="s">
        <v>115</v>
      </c>
      <c r="D54" s="0" t="str">
        <f aca="false">""</f>
        <v/>
      </c>
      <c r="E54" s="0" t="s">
        <v>98</v>
      </c>
      <c r="F54" s="0" t="s">
        <v>147</v>
      </c>
      <c r="G54" s="0" t="s">
        <v>211</v>
      </c>
      <c r="H54" s="0" t="n">
        <v>29</v>
      </c>
    </row>
    <row r="55" customFormat="false" ht="12.75" hidden="false" customHeight="false" outlineLevel="0" collapsed="false">
      <c r="A55" s="0" t="s">
        <v>212</v>
      </c>
      <c r="B55" s="0" t="s">
        <v>213</v>
      </c>
      <c r="C55" s="0" t="s">
        <v>115</v>
      </c>
      <c r="D55" s="0" t="str">
        <f aca="false">""</f>
        <v/>
      </c>
      <c r="E55" s="0" t="s">
        <v>147</v>
      </c>
      <c r="F55" s="0" t="s">
        <v>90</v>
      </c>
      <c r="G55" s="0" t="s">
        <v>211</v>
      </c>
      <c r="H55" s="0" t="n">
        <v>30</v>
      </c>
    </row>
    <row r="56" customFormat="false" ht="12.75" hidden="false" customHeight="false" outlineLevel="0" collapsed="false">
      <c r="A56" s="0" t="s">
        <v>214</v>
      </c>
      <c r="B56" s="0" t="s">
        <v>215</v>
      </c>
      <c r="C56" s="0" t="s">
        <v>179</v>
      </c>
      <c r="D56" s="0" t="n">
        <v>125.25</v>
      </c>
      <c r="E56" s="0" t="str">
        <f aca="false">""</f>
        <v/>
      </c>
      <c r="F56" s="0" t="str">
        <f aca="false">""</f>
        <v/>
      </c>
      <c r="G56" s="0" t="str">
        <f aca="false">""</f>
        <v/>
      </c>
      <c r="H56" s="0" t="n">
        <v>32</v>
      </c>
    </row>
    <row r="57" customFormat="false" ht="12.75" hidden="false" customHeight="false" outlineLevel="0" collapsed="false">
      <c r="A57" s="0" t="s">
        <v>216</v>
      </c>
      <c r="B57" s="0" t="s">
        <v>217</v>
      </c>
      <c r="C57" s="0" t="s">
        <v>115</v>
      </c>
      <c r="D57" s="0" t="str">
        <f aca="false">""</f>
        <v/>
      </c>
      <c r="E57" s="0" t="s">
        <v>98</v>
      </c>
      <c r="F57" s="0" t="s">
        <v>129</v>
      </c>
      <c r="G57" s="0" t="s">
        <v>218</v>
      </c>
      <c r="H57" s="0" t="n">
        <v>36</v>
      </c>
    </row>
    <row r="58" customFormat="false" ht="12.75" hidden="false" customHeight="false" outlineLevel="0" collapsed="false">
      <c r="A58" s="0" t="s">
        <v>219</v>
      </c>
      <c r="B58" s="0" t="s">
        <v>220</v>
      </c>
      <c r="C58" s="0" t="s">
        <v>115</v>
      </c>
      <c r="D58" s="0" t="str">
        <f aca="false">""</f>
        <v/>
      </c>
      <c r="E58" s="0" t="s">
        <v>221</v>
      </c>
      <c r="F58" s="0" t="s">
        <v>222</v>
      </c>
      <c r="G58" s="0" t="s">
        <v>223</v>
      </c>
      <c r="H58" s="0" t="n">
        <v>36</v>
      </c>
    </row>
    <row r="59" customFormat="false" ht="12.75" hidden="false" customHeight="false" outlineLevel="0" collapsed="false">
      <c r="A59" s="0" t="s">
        <v>224</v>
      </c>
      <c r="B59" s="0" t="s">
        <v>225</v>
      </c>
      <c r="C59" s="0" t="s">
        <v>226</v>
      </c>
      <c r="D59" s="0" t="n">
        <v>113</v>
      </c>
      <c r="E59" s="0" t="str">
        <f aca="false">""</f>
        <v/>
      </c>
      <c r="F59" s="0" t="str">
        <f aca="false">""</f>
        <v/>
      </c>
      <c r="G59" s="0" t="str">
        <f aca="false">""</f>
        <v/>
      </c>
      <c r="H59" s="0" t="n">
        <v>40</v>
      </c>
    </row>
    <row r="60" customFormat="false" ht="12.75" hidden="false" customHeight="false" outlineLevel="0" collapsed="false">
      <c r="A60" s="0" t="s">
        <v>227</v>
      </c>
      <c r="B60" s="0" t="s">
        <v>228</v>
      </c>
      <c r="C60" s="0" t="s">
        <v>115</v>
      </c>
      <c r="D60" s="0" t="str">
        <f aca="false">""</f>
        <v/>
      </c>
      <c r="E60" s="0" t="s">
        <v>221</v>
      </c>
      <c r="F60" s="0" t="s">
        <v>222</v>
      </c>
      <c r="G60" s="0" t="s">
        <v>229</v>
      </c>
      <c r="H60" s="0" t="n">
        <v>48</v>
      </c>
    </row>
    <row r="61" customFormat="false" ht="12.75" hidden="false" customHeight="false" outlineLevel="0" collapsed="false">
      <c r="A61" s="0" t="s">
        <v>230</v>
      </c>
      <c r="B61" s="0" t="s">
        <v>231</v>
      </c>
      <c r="C61" s="0" t="s">
        <v>226</v>
      </c>
      <c r="D61" s="0" t="n">
        <v>109.4</v>
      </c>
      <c r="E61" s="0" t="str">
        <f aca="false">""</f>
        <v/>
      </c>
      <c r="F61" s="0" t="str">
        <f aca="false">""</f>
        <v/>
      </c>
      <c r="G61" s="0" t="str">
        <f aca="false">""</f>
        <v/>
      </c>
      <c r="H61" s="0" t="n">
        <v>51</v>
      </c>
    </row>
    <row r="62" customFormat="false" ht="12.75" hidden="false" customHeight="false" outlineLevel="0" collapsed="false">
      <c r="A62" s="0" t="s">
        <v>232</v>
      </c>
      <c r="B62" s="0" t="s">
        <v>233</v>
      </c>
      <c r="C62" s="0" t="s">
        <v>127</v>
      </c>
      <c r="D62" s="0" t="n">
        <v>373</v>
      </c>
      <c r="E62" s="0" t="str">
        <f aca="false">""</f>
        <v/>
      </c>
      <c r="F62" s="0" t="str">
        <f aca="false">""</f>
        <v/>
      </c>
      <c r="G62" s="0" t="str">
        <f aca="false">""</f>
        <v/>
      </c>
      <c r="H62" s="0" t="n">
        <v>57</v>
      </c>
    </row>
    <row r="63" customFormat="false" ht="12.75" hidden="false" customHeight="false" outlineLevel="0" collapsed="false">
      <c r="A63" s="0" t="s">
        <v>234</v>
      </c>
      <c r="B63" s="0" t="s">
        <v>235</v>
      </c>
      <c r="C63" s="0" t="s">
        <v>204</v>
      </c>
      <c r="D63" s="0" t="n">
        <v>121.65</v>
      </c>
      <c r="E63" s="0" t="s">
        <v>98</v>
      </c>
      <c r="F63" s="0" t="s">
        <v>111</v>
      </c>
      <c r="G63" s="0" t="s">
        <v>236</v>
      </c>
      <c r="H63" s="0" t="n">
        <v>57</v>
      </c>
    </row>
    <row r="64" customFormat="false" ht="12.75" hidden="false" customHeight="false" outlineLevel="0" collapsed="false">
      <c r="A64" s="0" t="s">
        <v>237</v>
      </c>
      <c r="B64" s="0" t="s">
        <v>238</v>
      </c>
      <c r="C64" s="0" t="s">
        <v>194</v>
      </c>
      <c r="D64" s="0" t="n">
        <v>117.3</v>
      </c>
      <c r="E64" s="0" t="str">
        <f aca="false">""</f>
        <v/>
      </c>
      <c r="F64" s="0" t="str">
        <f aca="false">""</f>
        <v/>
      </c>
      <c r="G64" s="0" t="str">
        <f aca="false">""</f>
        <v/>
      </c>
      <c r="H64" s="0" t="n">
        <v>76</v>
      </c>
    </row>
    <row r="65" customFormat="false" ht="12.75" hidden="false" customHeight="false" outlineLevel="0" collapsed="false">
      <c r="A65" s="0" t="s">
        <v>239</v>
      </c>
      <c r="B65" s="0" t="s">
        <v>240</v>
      </c>
      <c r="C65" s="0" t="s">
        <v>127</v>
      </c>
      <c r="D65" s="0" t="n">
        <v>347</v>
      </c>
      <c r="E65" s="0" t="str">
        <f aca="false">""</f>
        <v/>
      </c>
      <c r="F65" s="0" t="str">
        <f aca="false">""</f>
        <v/>
      </c>
      <c r="G65" s="0" t="str">
        <f aca="false">""</f>
        <v/>
      </c>
      <c r="H65" s="0" t="n">
        <v>77</v>
      </c>
    </row>
    <row r="66" customFormat="false" ht="12.75" hidden="false" customHeight="false" outlineLevel="0" collapsed="false">
      <c r="A66" s="0" t="s">
        <v>241</v>
      </c>
      <c r="B66" s="0" t="s">
        <v>242</v>
      </c>
      <c r="C66" s="0" t="s">
        <v>179</v>
      </c>
      <c r="D66" s="0" t="n">
        <v>123.5</v>
      </c>
      <c r="E66" s="0" t="str">
        <f aca="false">""</f>
        <v/>
      </c>
      <c r="F66" s="0" t="str">
        <f aca="false">""</f>
        <v/>
      </c>
      <c r="G66" s="0" t="str">
        <f aca="false">""</f>
        <v/>
      </c>
      <c r="H66" s="0" t="n">
        <v>77</v>
      </c>
    </row>
    <row r="67" customFormat="false" ht="12.75" hidden="false" customHeight="false" outlineLevel="0" collapsed="false">
      <c r="A67" s="0" t="s">
        <v>241</v>
      </c>
      <c r="B67" s="0" t="s">
        <v>242</v>
      </c>
      <c r="C67" s="0" t="s">
        <v>179</v>
      </c>
      <c r="D67" s="0" t="n">
        <v>123.425</v>
      </c>
      <c r="E67" s="0" t="str">
        <f aca="false">""</f>
        <v/>
      </c>
      <c r="F67" s="0" t="str">
        <f aca="false">""</f>
        <v/>
      </c>
      <c r="G67" s="0" t="s">
        <v>243</v>
      </c>
      <c r="H67" s="0" t="n">
        <v>77</v>
      </c>
    </row>
    <row r="68" customFormat="false" ht="12.75" hidden="false" customHeight="false" outlineLevel="0" collapsed="false">
      <c r="A68" s="0" t="s">
        <v>244</v>
      </c>
      <c r="B68" s="0" t="s">
        <v>240</v>
      </c>
      <c r="C68" s="0" t="s">
        <v>194</v>
      </c>
      <c r="D68" s="0" t="n">
        <v>111.65</v>
      </c>
      <c r="E68" s="0" t="str">
        <f aca="false">""</f>
        <v/>
      </c>
      <c r="F68" s="0" t="str">
        <f aca="false">""</f>
        <v/>
      </c>
      <c r="G68" s="0" t="str">
        <f aca="false">""</f>
        <v/>
      </c>
      <c r="H68" s="0" t="n">
        <v>84</v>
      </c>
    </row>
    <row r="69" customFormat="false" ht="12.75" hidden="false" customHeight="false" outlineLevel="0" collapsed="false">
      <c r="A69" s="0" t="s">
        <v>245</v>
      </c>
      <c r="B69" s="0" t="s">
        <v>246</v>
      </c>
      <c r="C69" s="0" t="s">
        <v>127</v>
      </c>
      <c r="D69" s="0" t="n">
        <v>320</v>
      </c>
      <c r="E69" s="0" t="str">
        <f aca="false">""</f>
        <v/>
      </c>
      <c r="F69" s="0" t="str">
        <f aca="false">""</f>
        <v/>
      </c>
      <c r="G69" s="0" t="str">
        <f aca="false">""</f>
        <v/>
      </c>
      <c r="H69" s="0" t="n">
        <v>95</v>
      </c>
    </row>
    <row r="70" customFormat="false" ht="12.75" hidden="false" customHeight="false" outlineLevel="0" collapsed="false">
      <c r="A70" s="0" t="s">
        <v>247</v>
      </c>
      <c r="B70" s="0" t="s">
        <v>248</v>
      </c>
      <c r="C70" s="0" t="s">
        <v>182</v>
      </c>
      <c r="D70" s="0" t="n">
        <v>123.725</v>
      </c>
      <c r="E70" s="0" t="str">
        <f aca="false">""</f>
        <v/>
      </c>
      <c r="F70" s="0" t="str">
        <f aca="false">""</f>
        <v/>
      </c>
      <c r="G70" s="0" t="s">
        <v>249</v>
      </c>
      <c r="H70" s="0" t="n">
        <v>97</v>
      </c>
    </row>
    <row r="71" customFormat="false" ht="12.75" hidden="false" customHeight="false" outlineLevel="0" collapsed="false">
      <c r="A71" s="0" t="s">
        <v>247</v>
      </c>
      <c r="B71" s="0" t="s">
        <v>250</v>
      </c>
      <c r="C71" s="0" t="s">
        <v>104</v>
      </c>
      <c r="D71" s="0" t="n">
        <v>121.65</v>
      </c>
      <c r="E71" s="0" t="str">
        <f aca="false">""</f>
        <v/>
      </c>
      <c r="F71" s="0" t="str">
        <f aca="false">""</f>
        <v/>
      </c>
      <c r="G71" s="0" t="s">
        <v>251</v>
      </c>
      <c r="H71" s="0" t="n">
        <v>97</v>
      </c>
    </row>
    <row r="72" customFormat="false" ht="12.75" hidden="false" customHeight="false" outlineLevel="0" collapsed="false">
      <c r="A72" s="0" t="s">
        <v>247</v>
      </c>
      <c r="B72" s="0" t="s">
        <v>250</v>
      </c>
      <c r="C72" s="0" t="s">
        <v>104</v>
      </c>
      <c r="D72" s="0" t="n">
        <v>118.05</v>
      </c>
      <c r="E72" s="0" t="str">
        <f aca="false">""</f>
        <v/>
      </c>
      <c r="F72" s="0" t="str">
        <f aca="false">""</f>
        <v/>
      </c>
      <c r="G72" s="0" t="s">
        <v>252</v>
      </c>
      <c r="H72" s="0" t="n">
        <v>97</v>
      </c>
    </row>
    <row r="73" customFormat="false" ht="12.75" hidden="false" customHeight="false" outlineLevel="0" collapsed="false">
      <c r="A73" s="0" t="s">
        <v>247</v>
      </c>
      <c r="B73" s="0" t="s">
        <v>253</v>
      </c>
      <c r="C73" s="0" t="s">
        <v>189</v>
      </c>
      <c r="D73" s="0" t="n">
        <v>123.725</v>
      </c>
      <c r="E73" s="0" t="str">
        <f aca="false">""</f>
        <v/>
      </c>
      <c r="F73" s="0" t="str">
        <f aca="false">""</f>
        <v/>
      </c>
      <c r="G73" s="0" t="s">
        <v>254</v>
      </c>
      <c r="H73" s="0" t="n">
        <v>97</v>
      </c>
    </row>
    <row r="74" customFormat="false" ht="12.75" hidden="false" customHeight="false" outlineLevel="0" collapsed="false">
      <c r="A74" s="0" t="s">
        <v>255</v>
      </c>
      <c r="B74" s="0" t="s">
        <v>246</v>
      </c>
      <c r="C74" s="0" t="s">
        <v>226</v>
      </c>
      <c r="D74" s="0" t="n">
        <v>116</v>
      </c>
      <c r="E74" s="0" t="str">
        <f aca="false">""</f>
        <v/>
      </c>
      <c r="F74" s="0" t="str">
        <f aca="false">""</f>
        <v/>
      </c>
      <c r="G74" s="0" t="str">
        <f aca="false">""</f>
        <v/>
      </c>
      <c r="H74" s="0" t="n">
        <v>101</v>
      </c>
    </row>
    <row r="75" customFormat="false" ht="12.75" hidden="false" customHeight="false" outlineLevel="0" collapsed="false">
      <c r="A75" s="0" t="s">
        <v>256</v>
      </c>
      <c r="B75" s="0" t="s">
        <v>257</v>
      </c>
      <c r="C75" s="0" t="s">
        <v>194</v>
      </c>
      <c r="D75" s="0" t="n">
        <v>117.6</v>
      </c>
      <c r="E75" s="0" t="str">
        <f aca="false">""</f>
        <v/>
      </c>
      <c r="F75" s="0" t="str">
        <f aca="false">""</f>
        <v/>
      </c>
      <c r="G75" s="0" t="str">
        <f aca="false">""</f>
        <v/>
      </c>
      <c r="H75" s="0" t="n">
        <v>105</v>
      </c>
    </row>
    <row r="76" customFormat="false" ht="12.75" hidden="false" customHeight="false" outlineLevel="0" collapsed="false">
      <c r="A76" s="0" t="s">
        <v>258</v>
      </c>
      <c r="B76" s="0" t="s">
        <v>259</v>
      </c>
      <c r="C76" s="0" t="s">
        <v>194</v>
      </c>
      <c r="D76" s="0" t="n">
        <v>114.1</v>
      </c>
      <c r="E76" s="0" t="str">
        <f aca="false">""</f>
        <v/>
      </c>
      <c r="F76" s="0" t="str">
        <f aca="false">""</f>
        <v/>
      </c>
      <c r="G76" s="0" t="str">
        <f aca="false">""</f>
        <v/>
      </c>
      <c r="H76" s="0" t="n">
        <v>122</v>
      </c>
    </row>
    <row r="77" customFormat="false" ht="12.75" hidden="false" customHeight="false" outlineLevel="0" collapsed="false">
      <c r="A77" s="0" t="str">
        <f aca="false">""</f>
        <v/>
      </c>
      <c r="B77" s="0" t="str">
        <f aca="false">""</f>
        <v/>
      </c>
      <c r="C77" s="0" t="str">
        <f aca="false">""</f>
        <v/>
      </c>
      <c r="D77" s="0" t="str">
        <f aca="false">""</f>
        <v/>
      </c>
      <c r="E77" s="0" t="str">
        <f aca="false">""</f>
        <v/>
      </c>
      <c r="F77" s="0" t="str">
        <f aca="false">""</f>
        <v/>
      </c>
      <c r="G77" s="0" t="str">
        <f aca="false">""</f>
        <v/>
      </c>
      <c r="H77" s="0" t="str">
        <f aca="false">""</f>
        <v/>
      </c>
    </row>
    <row r="78" customFormat="false" ht="12.75" hidden="false" customHeight="false" outlineLevel="0" collapsed="false">
      <c r="A78" s="0" t="str">
        <f aca="false">""</f>
        <v/>
      </c>
      <c r="B78" s="0" t="str">
        <f aca="false">""</f>
        <v/>
      </c>
      <c r="C78" s="0" t="str">
        <f aca="false">""</f>
        <v/>
      </c>
      <c r="D78" s="0" t="str">
        <f aca="false">""</f>
        <v/>
      </c>
      <c r="E78" s="0" t="str">
        <f aca="false">""</f>
        <v/>
      </c>
      <c r="F78" s="0" t="str">
        <f aca="false">""</f>
        <v/>
      </c>
      <c r="G78" s="0" t="str">
        <f aca="false">""</f>
        <v/>
      </c>
      <c r="H78" s="0" t="str">
        <f aca="false">""</f>
        <v/>
      </c>
    </row>
    <row r="79" customFormat="false" ht="12.75" hidden="false" customHeight="false" outlineLevel="0" collapsed="false">
      <c r="A79" s="0" t="str">
        <f aca="false">""</f>
        <v/>
      </c>
      <c r="B79" s="0" t="str">
        <f aca="false">""</f>
        <v/>
      </c>
      <c r="C79" s="0" t="str">
        <f aca="false">""</f>
        <v/>
      </c>
      <c r="D79" s="0" t="str">
        <f aca="false">""</f>
        <v/>
      </c>
      <c r="E79" s="0" t="str">
        <f aca="false">""</f>
        <v/>
      </c>
      <c r="F79" s="0" t="str">
        <f aca="false">""</f>
        <v/>
      </c>
      <c r="G79" s="0" t="str">
        <f aca="false">""</f>
        <v/>
      </c>
      <c r="H79" s="0" t="str">
        <f aca="false">""</f>
        <v/>
      </c>
    </row>
    <row r="80" customFormat="false" ht="12.75" hidden="false" customHeight="false" outlineLevel="0" collapsed="false">
      <c r="A80" s="0" t="str">
        <f aca="false">""</f>
        <v/>
      </c>
      <c r="B80" s="0" t="str">
        <f aca="false">""</f>
        <v/>
      </c>
      <c r="C80" s="0" t="str">
        <f aca="false">""</f>
        <v/>
      </c>
      <c r="D80" s="0" t="str">
        <f aca="false">""</f>
        <v/>
      </c>
      <c r="E80" s="0" t="str">
        <f aca="false">""</f>
        <v/>
      </c>
      <c r="F80" s="0" t="str">
        <f aca="false">""</f>
        <v/>
      </c>
      <c r="G80" s="0" t="str">
        <f aca="false">""</f>
        <v/>
      </c>
      <c r="H80" s="0" t="str">
        <f aca="false">""</f>
        <v/>
      </c>
    </row>
    <row r="81" customFormat="false" ht="12.75" hidden="false" customHeight="false" outlineLevel="0" collapsed="false">
      <c r="A81" s="0" t="str">
        <f aca="false">""</f>
        <v/>
      </c>
      <c r="B81" s="0" t="str">
        <f aca="false">""</f>
        <v/>
      </c>
      <c r="C81" s="0" t="str">
        <f aca="false">""</f>
        <v/>
      </c>
      <c r="D81" s="0" t="str">
        <f aca="false">""</f>
        <v/>
      </c>
      <c r="E81" s="0" t="str">
        <f aca="false">""</f>
        <v/>
      </c>
      <c r="F81" s="0" t="str">
        <f aca="false">""</f>
        <v/>
      </c>
      <c r="G81" s="0" t="str">
        <f aca="false">""</f>
        <v/>
      </c>
      <c r="H81" s="0" t="str">
        <f aca="false">""</f>
        <v/>
      </c>
    </row>
    <row r="82" customFormat="false" ht="12.75" hidden="false" customHeight="false" outlineLevel="0" collapsed="false">
      <c r="A82" s="0" t="str">
        <f aca="false">""</f>
        <v/>
      </c>
      <c r="B82" s="0" t="str">
        <f aca="false">""</f>
        <v/>
      </c>
      <c r="C82" s="0" t="str">
        <f aca="false">""</f>
        <v/>
      </c>
      <c r="D82" s="0" t="str">
        <f aca="false">""</f>
        <v/>
      </c>
      <c r="E82" s="0" t="str">
        <f aca="false">""</f>
        <v/>
      </c>
      <c r="F82" s="0" t="str">
        <f aca="false">""</f>
        <v/>
      </c>
      <c r="G82" s="0" t="str">
        <f aca="false">""</f>
        <v/>
      </c>
      <c r="H82" s="0" t="str">
        <f aca="false">""</f>
        <v/>
      </c>
    </row>
    <row r="83" customFormat="false" ht="12.75" hidden="false" customHeight="false" outlineLevel="0" collapsed="false">
      <c r="A83" s="0" t="str">
        <f aca="false">""</f>
        <v/>
      </c>
      <c r="B83" s="0" t="str">
        <f aca="false">""</f>
        <v/>
      </c>
      <c r="C83" s="0" t="str">
        <f aca="false">""</f>
        <v/>
      </c>
      <c r="D83" s="0" t="str">
        <f aca="false">""</f>
        <v/>
      </c>
      <c r="E83" s="0" t="str">
        <f aca="false">""</f>
        <v/>
      </c>
      <c r="F83" s="0" t="str">
        <f aca="false">""</f>
        <v/>
      </c>
      <c r="G83" s="0" t="str">
        <f aca="false">""</f>
        <v/>
      </c>
      <c r="H83" s="0" t="str">
        <f aca="false">""</f>
        <v/>
      </c>
    </row>
    <row r="84" customFormat="false" ht="12.75" hidden="false" customHeight="false" outlineLevel="0" collapsed="false">
      <c r="A84" s="0" t="str">
        <f aca="false">""</f>
        <v/>
      </c>
      <c r="B84" s="0" t="str">
        <f aca="false">""</f>
        <v/>
      </c>
      <c r="C84" s="0" t="str">
        <f aca="false">""</f>
        <v/>
      </c>
      <c r="D84" s="0" t="str">
        <f aca="false">""</f>
        <v/>
      </c>
      <c r="E84" s="0" t="str">
        <f aca="false">""</f>
        <v/>
      </c>
      <c r="F84" s="0" t="str">
        <f aca="false">""</f>
        <v/>
      </c>
      <c r="G84" s="0" t="str">
        <f aca="false">""</f>
        <v/>
      </c>
      <c r="H84" s="0" t="str">
        <f aca="false">""</f>
        <v/>
      </c>
    </row>
    <row r="85" customFormat="false" ht="12.75" hidden="false" customHeight="false" outlineLevel="0" collapsed="false">
      <c r="A85" s="0" t="str">
        <f aca="false">""</f>
        <v/>
      </c>
      <c r="B85" s="0" t="str">
        <f aca="false">""</f>
        <v/>
      </c>
      <c r="C85" s="0" t="str">
        <f aca="false">""</f>
        <v/>
      </c>
      <c r="D85" s="0" t="str">
        <f aca="false">""</f>
        <v/>
      </c>
      <c r="E85" s="0" t="str">
        <f aca="false">""</f>
        <v/>
      </c>
      <c r="F85" s="0" t="str">
        <f aca="false">""</f>
        <v/>
      </c>
      <c r="G85" s="0" t="str">
        <f aca="false">""</f>
        <v/>
      </c>
      <c r="H85" s="0" t="str">
        <f aca="false">""</f>
        <v/>
      </c>
    </row>
    <row r="86" customFormat="false" ht="12.75" hidden="false" customHeight="false" outlineLevel="0" collapsed="false">
      <c r="A86" s="0" t="str">
        <f aca="false">""</f>
        <v/>
      </c>
      <c r="B86" s="0" t="str">
        <f aca="false">""</f>
        <v/>
      </c>
      <c r="C86" s="0" t="str">
        <f aca="false">""</f>
        <v/>
      </c>
      <c r="D86" s="0" t="str">
        <f aca="false">""</f>
        <v/>
      </c>
      <c r="E86" s="0" t="str">
        <f aca="false">""</f>
        <v/>
      </c>
      <c r="F86" s="0" t="str">
        <f aca="false">""</f>
        <v/>
      </c>
      <c r="G86" s="0" t="str">
        <f aca="false">""</f>
        <v/>
      </c>
      <c r="H86" s="0" t="str">
        <f aca="false">""</f>
        <v/>
      </c>
    </row>
    <row r="87" customFormat="false" ht="12.75" hidden="false" customHeight="false" outlineLevel="0" collapsed="false">
      <c r="A87" s="0" t="str">
        <f aca="false">""</f>
        <v/>
      </c>
      <c r="B87" s="0" t="str">
        <f aca="false">""</f>
        <v/>
      </c>
      <c r="C87" s="0" t="str">
        <f aca="false">""</f>
        <v/>
      </c>
      <c r="D87" s="0" t="str">
        <f aca="false">""</f>
        <v/>
      </c>
      <c r="E87" s="0" t="str">
        <f aca="false">""</f>
        <v/>
      </c>
      <c r="F87" s="0" t="str">
        <f aca="false">""</f>
        <v/>
      </c>
      <c r="G87" s="0" t="str">
        <f aca="false">""</f>
        <v/>
      </c>
      <c r="H87" s="0" t="str">
        <f aca="false">""</f>
        <v/>
      </c>
    </row>
    <row r="88" customFormat="false" ht="12.75" hidden="false" customHeight="false" outlineLevel="0" collapsed="false">
      <c r="A88" s="0" t="str">
        <f aca="false">""</f>
        <v/>
      </c>
      <c r="B88" s="0" t="str">
        <f aca="false">""</f>
        <v/>
      </c>
      <c r="C88" s="0" t="str">
        <f aca="false">""</f>
        <v/>
      </c>
      <c r="D88" s="0" t="str">
        <f aca="false">""</f>
        <v/>
      </c>
      <c r="E88" s="0" t="str">
        <f aca="false">""</f>
        <v/>
      </c>
      <c r="F88" s="0" t="str">
        <f aca="false">""</f>
        <v/>
      </c>
      <c r="G88" s="0" t="str">
        <f aca="false">""</f>
        <v/>
      </c>
      <c r="H88" s="0" t="str">
        <f aca="false">""</f>
        <v/>
      </c>
    </row>
    <row r="89" customFormat="false" ht="12.75" hidden="false" customHeight="false" outlineLevel="0" collapsed="false">
      <c r="A89" s="0" t="str">
        <f aca="false">""</f>
        <v/>
      </c>
      <c r="B89" s="0" t="str">
        <f aca="false">""</f>
        <v/>
      </c>
      <c r="C89" s="0" t="str">
        <f aca="false">""</f>
        <v/>
      </c>
      <c r="D89" s="0" t="str">
        <f aca="false">""</f>
        <v/>
      </c>
      <c r="E89" s="0" t="str">
        <f aca="false">""</f>
        <v/>
      </c>
      <c r="F89" s="0" t="str">
        <f aca="false">""</f>
        <v/>
      </c>
      <c r="G89" s="0" t="str">
        <f aca="false">""</f>
        <v/>
      </c>
      <c r="H89" s="0" t="str">
        <f aca="false">""</f>
        <v/>
      </c>
    </row>
    <row r="90" customFormat="false" ht="12.75" hidden="false" customHeight="false" outlineLevel="0" collapsed="false">
      <c r="A90" s="0" t="str">
        <f aca="false">""</f>
        <v/>
      </c>
      <c r="B90" s="0" t="str">
        <f aca="false">""</f>
        <v/>
      </c>
      <c r="C90" s="0" t="str">
        <f aca="false">""</f>
        <v/>
      </c>
      <c r="D90" s="0" t="str">
        <f aca="false">""</f>
        <v/>
      </c>
      <c r="E90" s="0" t="str">
        <f aca="false">""</f>
        <v/>
      </c>
      <c r="F90" s="0" t="str">
        <f aca="false">""</f>
        <v/>
      </c>
      <c r="G90" s="0" t="str">
        <f aca="false">""</f>
        <v/>
      </c>
      <c r="H90" s="0" t="str">
        <f aca="false">""</f>
        <v/>
      </c>
    </row>
    <row r="91" customFormat="false" ht="12.75" hidden="false" customHeight="false" outlineLevel="0" collapsed="false">
      <c r="A91" s="0" t="str">
        <f aca="false">""</f>
        <v/>
      </c>
      <c r="B91" s="0" t="str">
        <f aca="false">""</f>
        <v/>
      </c>
      <c r="C91" s="0" t="str">
        <f aca="false">""</f>
        <v/>
      </c>
      <c r="D91" s="0" t="str">
        <f aca="false">""</f>
        <v/>
      </c>
      <c r="E91" s="0" t="str">
        <f aca="false">""</f>
        <v/>
      </c>
      <c r="F91" s="0" t="str">
        <f aca="false">""</f>
        <v/>
      </c>
      <c r="G91" s="0" t="str">
        <f aca="false">""</f>
        <v/>
      </c>
      <c r="H91" s="0" t="str">
        <f aca="false">""</f>
        <v/>
      </c>
    </row>
    <row r="92" customFormat="false" ht="12.75" hidden="false" customHeight="false" outlineLevel="0" collapsed="false">
      <c r="A92" s="0" t="str">
        <f aca="false">""</f>
        <v/>
      </c>
      <c r="B92" s="0" t="str">
        <f aca="false">""</f>
        <v/>
      </c>
      <c r="C92" s="0" t="str">
        <f aca="false">""</f>
        <v/>
      </c>
      <c r="D92" s="0" t="str">
        <f aca="false">""</f>
        <v/>
      </c>
      <c r="E92" s="0" t="str">
        <f aca="false">""</f>
        <v/>
      </c>
      <c r="F92" s="0" t="str">
        <f aca="false">""</f>
        <v/>
      </c>
      <c r="G92" s="0" t="str">
        <f aca="false">""</f>
        <v/>
      </c>
      <c r="H92" s="0" t="str">
        <f aca="false">""</f>
        <v/>
      </c>
    </row>
    <row r="93" customFormat="false" ht="12.75" hidden="false" customHeight="false" outlineLevel="0" collapsed="false">
      <c r="A93" s="0" t="str">
        <f aca="false">""</f>
        <v/>
      </c>
      <c r="B93" s="0" t="str">
        <f aca="false">""</f>
        <v/>
      </c>
      <c r="C93" s="0" t="str">
        <f aca="false">""</f>
        <v/>
      </c>
      <c r="D93" s="0" t="str">
        <f aca="false">""</f>
        <v/>
      </c>
      <c r="E93" s="0" t="str">
        <f aca="false">""</f>
        <v/>
      </c>
      <c r="F93" s="0" t="str">
        <f aca="false">""</f>
        <v/>
      </c>
      <c r="G93" s="0" t="str">
        <f aca="false">""</f>
        <v/>
      </c>
      <c r="H93" s="0" t="str">
        <f aca="false">""</f>
        <v/>
      </c>
    </row>
    <row r="94" customFormat="false" ht="12.75" hidden="false" customHeight="false" outlineLevel="0" collapsed="false">
      <c r="A94" s="0" t="str">
        <f aca="false">""</f>
        <v/>
      </c>
      <c r="B94" s="0" t="str">
        <f aca="false">""</f>
        <v/>
      </c>
      <c r="C94" s="0" t="str">
        <f aca="false">""</f>
        <v/>
      </c>
      <c r="D94" s="0" t="str">
        <f aca="false">""</f>
        <v/>
      </c>
      <c r="E94" s="0" t="str">
        <f aca="false">""</f>
        <v/>
      </c>
      <c r="F94" s="0" t="str">
        <f aca="false">""</f>
        <v/>
      </c>
      <c r="G94" s="0" t="str">
        <f aca="false">""</f>
        <v/>
      </c>
      <c r="H94" s="0" t="str">
        <f aca="false">""</f>
        <v/>
      </c>
    </row>
    <row r="95" customFormat="false" ht="12.75" hidden="false" customHeight="false" outlineLevel="0" collapsed="false">
      <c r="A95" s="0" t="str">
        <f aca="false">""</f>
        <v/>
      </c>
      <c r="B95" s="0" t="str">
        <f aca="false">""</f>
        <v/>
      </c>
      <c r="C95" s="0" t="str">
        <f aca="false">""</f>
        <v/>
      </c>
      <c r="D95" s="0" t="str">
        <f aca="false">""</f>
        <v/>
      </c>
      <c r="E95" s="0" t="str">
        <f aca="false">""</f>
        <v/>
      </c>
      <c r="F95" s="0" t="str">
        <f aca="false">""</f>
        <v/>
      </c>
      <c r="G95" s="0" t="str">
        <f aca="false">""</f>
        <v/>
      </c>
      <c r="H95" s="0" t="str">
        <f aca="false">""</f>
        <v/>
      </c>
    </row>
    <row r="96" customFormat="false" ht="12.75" hidden="false" customHeight="false" outlineLevel="0" collapsed="false">
      <c r="A96" s="0" t="str">
        <f aca="false">""</f>
        <v/>
      </c>
      <c r="B96" s="0" t="str">
        <f aca="false">""</f>
        <v/>
      </c>
      <c r="C96" s="0" t="str">
        <f aca="false">""</f>
        <v/>
      </c>
      <c r="D96" s="0" t="str">
        <f aca="false">""</f>
        <v/>
      </c>
      <c r="E96" s="0" t="str">
        <f aca="false">""</f>
        <v/>
      </c>
      <c r="F96" s="0" t="str">
        <f aca="false">""</f>
        <v/>
      </c>
      <c r="G96" s="0" t="str">
        <f aca="false">""</f>
        <v/>
      </c>
      <c r="H96" s="0" t="str">
        <f aca="false">""</f>
        <v/>
      </c>
    </row>
    <row r="97" customFormat="false" ht="12.75" hidden="false" customHeight="false" outlineLevel="0" collapsed="false">
      <c r="A97" s="0" t="str">
        <f aca="false">""</f>
        <v/>
      </c>
      <c r="B97" s="0" t="str">
        <f aca="false">""</f>
        <v/>
      </c>
      <c r="C97" s="0" t="str">
        <f aca="false">""</f>
        <v/>
      </c>
      <c r="D97" s="0" t="str">
        <f aca="false">""</f>
        <v/>
      </c>
      <c r="E97" s="0" t="str">
        <f aca="false">""</f>
        <v/>
      </c>
      <c r="F97" s="0" t="str">
        <f aca="false">""</f>
        <v/>
      </c>
      <c r="G97" s="0" t="str">
        <f aca="false">""</f>
        <v/>
      </c>
      <c r="H97" s="0" t="str">
        <f aca="false">""</f>
        <v/>
      </c>
    </row>
    <row r="98" customFormat="false" ht="12.75" hidden="false" customHeight="false" outlineLevel="0" collapsed="false">
      <c r="A98" s="0" t="str">
        <f aca="false">""</f>
        <v/>
      </c>
      <c r="B98" s="0" t="str">
        <f aca="false">""</f>
        <v/>
      </c>
      <c r="C98" s="0" t="str">
        <f aca="false">""</f>
        <v/>
      </c>
      <c r="D98" s="0" t="str">
        <f aca="false">""</f>
        <v/>
      </c>
      <c r="E98" s="0" t="str">
        <f aca="false">""</f>
        <v/>
      </c>
      <c r="F98" s="0" t="str">
        <f aca="false">""</f>
        <v/>
      </c>
      <c r="G98" s="0" t="str">
        <f aca="false">""</f>
        <v/>
      </c>
      <c r="H98" s="0" t="str">
        <f aca="false">""</f>
        <v/>
      </c>
    </row>
    <row r="99" customFormat="false" ht="12.75" hidden="false" customHeight="false" outlineLevel="0" collapsed="false">
      <c r="A99" s="0" t="str">
        <f aca="false">""</f>
        <v/>
      </c>
      <c r="B99" s="0" t="str">
        <f aca="false">""</f>
        <v/>
      </c>
      <c r="C99" s="0" t="str">
        <f aca="false">""</f>
        <v/>
      </c>
      <c r="D99" s="0" t="str">
        <f aca="false">""</f>
        <v/>
      </c>
      <c r="E99" s="0" t="str">
        <f aca="false">""</f>
        <v/>
      </c>
      <c r="F99" s="0" t="str">
        <f aca="false">""</f>
        <v/>
      </c>
      <c r="G99" s="0" t="str">
        <f aca="false">""</f>
        <v/>
      </c>
      <c r="H99" s="0" t="str">
        <f aca="false">""</f>
        <v/>
      </c>
    </row>
    <row r="100" customFormat="false" ht="12.75" hidden="false" customHeight="false" outlineLevel="0" collapsed="false">
      <c r="A100" s="0" t="str">
        <f aca="false">""</f>
        <v/>
      </c>
      <c r="B100" s="0" t="str">
        <f aca="false">""</f>
        <v/>
      </c>
      <c r="C100" s="0" t="str">
        <f aca="false">""</f>
        <v/>
      </c>
      <c r="D100" s="0" t="str">
        <f aca="false">""</f>
        <v/>
      </c>
      <c r="E100" s="0" t="str">
        <f aca="false">""</f>
        <v/>
      </c>
      <c r="F100" s="0" t="str">
        <f aca="false">""</f>
        <v/>
      </c>
      <c r="G100" s="0" t="str">
        <f aca="false">""</f>
        <v/>
      </c>
      <c r="H100" s="0" t="str">
        <f aca="false">""</f>
        <v/>
      </c>
    </row>
    <row r="101" customFormat="false" ht="12.75" hidden="false" customHeight="false" outlineLevel="0" collapsed="false">
      <c r="A101" s="0" t="str">
        <f aca="false">""</f>
        <v/>
      </c>
      <c r="B101" s="0" t="str">
        <f aca="false">""</f>
        <v/>
      </c>
      <c r="C101" s="0" t="str">
        <f aca="false">""</f>
        <v/>
      </c>
      <c r="D101" s="0" t="str">
        <f aca="false">""</f>
        <v/>
      </c>
      <c r="E101" s="0" t="str">
        <f aca="false">""</f>
        <v/>
      </c>
      <c r="F101" s="0" t="str">
        <f aca="false">""</f>
        <v/>
      </c>
      <c r="G101" s="0" t="str">
        <f aca="false">""</f>
        <v/>
      </c>
      <c r="H101" s="0" t="str">
        <f aca="false">""</f>
        <v/>
      </c>
    </row>
    <row r="102" customFormat="false" ht="12.75" hidden="false" customHeight="false" outlineLevel="0" collapsed="false">
      <c r="A102" s="0" t="str">
        <f aca="false">""</f>
        <v/>
      </c>
      <c r="B102" s="0" t="str">
        <f aca="false">""</f>
        <v/>
      </c>
      <c r="C102" s="0" t="str">
        <f aca="false">""</f>
        <v/>
      </c>
      <c r="D102" s="0" t="str">
        <f aca="false">""</f>
        <v/>
      </c>
      <c r="E102" s="0" t="str">
        <f aca="false">""</f>
        <v/>
      </c>
      <c r="F102" s="0" t="str">
        <f aca="false">""</f>
        <v/>
      </c>
      <c r="G102" s="0" t="str">
        <f aca="false">""</f>
        <v/>
      </c>
      <c r="H102" s="0" t="str">
        <f aca="false">""</f>
        <v/>
      </c>
    </row>
    <row r="103" customFormat="false" ht="12.75" hidden="false" customHeight="false" outlineLevel="0" collapsed="false">
      <c r="A103" s="0" t="str">
        <f aca="false">""</f>
        <v/>
      </c>
      <c r="B103" s="0" t="str">
        <f aca="false">""</f>
        <v/>
      </c>
      <c r="C103" s="0" t="str">
        <f aca="false">""</f>
        <v/>
      </c>
      <c r="D103" s="0" t="str">
        <f aca="false">""</f>
        <v/>
      </c>
      <c r="E103" s="0" t="str">
        <f aca="false">""</f>
        <v/>
      </c>
      <c r="F103" s="0" t="str">
        <f aca="false">""</f>
        <v/>
      </c>
      <c r="G103" s="0" t="str">
        <f aca="false">""</f>
        <v/>
      </c>
      <c r="H103" s="0" t="str">
        <f aca="false">""</f>
        <v/>
      </c>
    </row>
    <row r="104" customFormat="false" ht="12.75" hidden="false" customHeight="false" outlineLevel="0" collapsed="false">
      <c r="A104" s="0" t="str">
        <f aca="false">""</f>
        <v/>
      </c>
      <c r="B104" s="0" t="str">
        <f aca="false">""</f>
        <v/>
      </c>
      <c r="C104" s="0" t="str">
        <f aca="false">""</f>
        <v/>
      </c>
      <c r="D104" s="0" t="str">
        <f aca="false">""</f>
        <v/>
      </c>
      <c r="E104" s="0" t="str">
        <f aca="false">""</f>
        <v/>
      </c>
      <c r="F104" s="0" t="str">
        <f aca="false">""</f>
        <v/>
      </c>
      <c r="G104" s="0" t="str">
        <f aca="false">""</f>
        <v/>
      </c>
      <c r="H104" s="0" t="str">
        <f aca="false">""</f>
        <v/>
      </c>
    </row>
    <row r="105" customFormat="false" ht="12.75" hidden="false" customHeight="false" outlineLevel="0" collapsed="false">
      <c r="A105" s="0" t="str">
        <f aca="false">""</f>
        <v/>
      </c>
      <c r="B105" s="0" t="str">
        <f aca="false">""</f>
        <v/>
      </c>
      <c r="C105" s="0" t="str">
        <f aca="false">""</f>
        <v/>
      </c>
      <c r="D105" s="0" t="str">
        <f aca="false">""</f>
        <v/>
      </c>
      <c r="E105" s="0" t="str">
        <f aca="false">""</f>
        <v/>
      </c>
      <c r="F105" s="0" t="str">
        <f aca="false">""</f>
        <v/>
      </c>
      <c r="G105" s="0" t="str">
        <f aca="false">""</f>
        <v/>
      </c>
      <c r="H105" s="0" t="str">
        <f aca="false">""</f>
        <v/>
      </c>
    </row>
    <row r="106" customFormat="false" ht="12.75" hidden="false" customHeight="false" outlineLevel="0" collapsed="false">
      <c r="A106" s="0" t="str">
        <f aca="false">""</f>
        <v/>
      </c>
      <c r="B106" s="0" t="str">
        <f aca="false">""</f>
        <v/>
      </c>
      <c r="C106" s="0" t="str">
        <f aca="false">""</f>
        <v/>
      </c>
      <c r="D106" s="0" t="str">
        <f aca="false">""</f>
        <v/>
      </c>
      <c r="E106" s="0" t="str">
        <f aca="false">""</f>
        <v/>
      </c>
      <c r="F106" s="0" t="str">
        <f aca="false">""</f>
        <v/>
      </c>
      <c r="G106" s="0" t="str">
        <f aca="false">""</f>
        <v/>
      </c>
      <c r="H106" s="0" t="str">
        <f aca="false">""</f>
        <v/>
      </c>
    </row>
    <row r="107" customFormat="false" ht="12.75" hidden="false" customHeight="false" outlineLevel="0" collapsed="false">
      <c r="A107" s="0" t="str">
        <f aca="false">""</f>
        <v/>
      </c>
      <c r="B107" s="0" t="str">
        <f aca="false">""</f>
        <v/>
      </c>
      <c r="C107" s="0" t="str">
        <f aca="false">""</f>
        <v/>
      </c>
      <c r="D107" s="0" t="str">
        <f aca="false">""</f>
        <v/>
      </c>
      <c r="E107" s="0" t="str">
        <f aca="false">""</f>
        <v/>
      </c>
      <c r="F107" s="0" t="str">
        <f aca="false">""</f>
        <v/>
      </c>
      <c r="G107" s="0" t="str">
        <f aca="false">""</f>
        <v/>
      </c>
      <c r="H107" s="0" t="str">
        <f aca="false">""</f>
        <v/>
      </c>
    </row>
    <row r="108" customFormat="false" ht="12.75" hidden="false" customHeight="false" outlineLevel="0" collapsed="false">
      <c r="A108" s="0" t="str">
        <f aca="false">""</f>
        <v/>
      </c>
      <c r="B108" s="0" t="str">
        <f aca="false">""</f>
        <v/>
      </c>
      <c r="C108" s="0" t="str">
        <f aca="false">""</f>
        <v/>
      </c>
      <c r="D108" s="0" t="str">
        <f aca="false">""</f>
        <v/>
      </c>
      <c r="E108" s="0" t="str">
        <f aca="false">""</f>
        <v/>
      </c>
      <c r="F108" s="0" t="str">
        <f aca="false">""</f>
        <v/>
      </c>
      <c r="G108" s="0" t="str">
        <f aca="false">""</f>
        <v/>
      </c>
      <c r="H108" s="0" t="str">
        <f aca="false">""</f>
        <v/>
      </c>
    </row>
    <row r="109" customFormat="false" ht="12.75" hidden="false" customHeight="false" outlineLevel="0" collapsed="false">
      <c r="A109" s="0" t="str">
        <f aca="false">""</f>
        <v/>
      </c>
      <c r="B109" s="0" t="str">
        <f aca="false">""</f>
        <v/>
      </c>
      <c r="C109" s="0" t="str">
        <f aca="false">""</f>
        <v/>
      </c>
      <c r="D109" s="0" t="str">
        <f aca="false">""</f>
        <v/>
      </c>
      <c r="E109" s="0" t="str">
        <f aca="false">""</f>
        <v/>
      </c>
      <c r="F109" s="0" t="str">
        <f aca="false">""</f>
        <v/>
      </c>
      <c r="G109" s="0" t="str">
        <f aca="false">""</f>
        <v/>
      </c>
      <c r="H109" s="0" t="str">
        <f aca="false">""</f>
        <v/>
      </c>
    </row>
    <row r="110" customFormat="false" ht="12.75" hidden="false" customHeight="false" outlineLevel="0" collapsed="false">
      <c r="A110" s="0" t="str">
        <f aca="false">""</f>
        <v/>
      </c>
      <c r="B110" s="0" t="str">
        <f aca="false">""</f>
        <v/>
      </c>
      <c r="C110" s="0" t="str">
        <f aca="false">""</f>
        <v/>
      </c>
      <c r="D110" s="0" t="str">
        <f aca="false">""</f>
        <v/>
      </c>
      <c r="E110" s="0" t="str">
        <f aca="false">""</f>
        <v/>
      </c>
      <c r="F110" s="0" t="str">
        <f aca="false">""</f>
        <v/>
      </c>
      <c r="G110" s="0" t="str">
        <f aca="false">""</f>
        <v/>
      </c>
      <c r="H110" s="0" t="str">
        <f aca="false">""</f>
        <v/>
      </c>
    </row>
    <row r="111" customFormat="false" ht="12.75" hidden="false" customHeight="false" outlineLevel="0" collapsed="false">
      <c r="A111" s="0" t="str">
        <f aca="false">""</f>
        <v/>
      </c>
      <c r="B111" s="0" t="str">
        <f aca="false">""</f>
        <v/>
      </c>
      <c r="C111" s="0" t="str">
        <f aca="false">""</f>
        <v/>
      </c>
      <c r="D111" s="0" t="str">
        <f aca="false">""</f>
        <v/>
      </c>
      <c r="E111" s="0" t="str">
        <f aca="false">""</f>
        <v/>
      </c>
      <c r="F111" s="0" t="str">
        <f aca="false">""</f>
        <v/>
      </c>
      <c r="G111" s="0" t="str">
        <f aca="false">""</f>
        <v/>
      </c>
      <c r="H111" s="0" t="str">
        <f aca="false">""</f>
        <v/>
      </c>
    </row>
    <row r="112" customFormat="false" ht="12.75" hidden="false" customHeight="false" outlineLevel="0" collapsed="false">
      <c r="A112" s="0" t="str">
        <f aca="false">""</f>
        <v/>
      </c>
      <c r="B112" s="0" t="str">
        <f aca="false">""</f>
        <v/>
      </c>
      <c r="C112" s="0" t="str">
        <f aca="false">""</f>
        <v/>
      </c>
      <c r="D112" s="0" t="str">
        <f aca="false">""</f>
        <v/>
      </c>
      <c r="E112" s="0" t="str">
        <f aca="false">""</f>
        <v/>
      </c>
      <c r="F112" s="0" t="str">
        <f aca="false">""</f>
        <v/>
      </c>
      <c r="G112" s="0" t="str">
        <f aca="false">""</f>
        <v/>
      </c>
      <c r="H112" s="0" t="str">
        <f aca="false">""</f>
        <v/>
      </c>
    </row>
    <row r="113" customFormat="false" ht="12.75" hidden="false" customHeight="false" outlineLevel="0" collapsed="false">
      <c r="A113" s="0" t="str">
        <f aca="false">""</f>
        <v/>
      </c>
      <c r="B113" s="0" t="str">
        <f aca="false">""</f>
        <v/>
      </c>
      <c r="C113" s="0" t="str">
        <f aca="false">""</f>
        <v/>
      </c>
      <c r="D113" s="0" t="str">
        <f aca="false">""</f>
        <v/>
      </c>
      <c r="E113" s="0" t="str">
        <f aca="false">""</f>
        <v/>
      </c>
      <c r="F113" s="0" t="str">
        <f aca="false">""</f>
        <v/>
      </c>
      <c r="G113" s="0" t="str">
        <f aca="false">""</f>
        <v/>
      </c>
      <c r="H113" s="0" t="str">
        <f aca="false">""</f>
        <v/>
      </c>
    </row>
    <row r="114" customFormat="false" ht="12.75" hidden="false" customHeight="false" outlineLevel="0" collapsed="false">
      <c r="A114" s="0" t="str">
        <f aca="false">""</f>
        <v/>
      </c>
      <c r="B114" s="0" t="str">
        <f aca="false">""</f>
        <v/>
      </c>
      <c r="C114" s="0" t="str">
        <f aca="false">""</f>
        <v/>
      </c>
      <c r="D114" s="0" t="str">
        <f aca="false">""</f>
        <v/>
      </c>
      <c r="E114" s="0" t="str">
        <f aca="false">""</f>
        <v/>
      </c>
      <c r="F114" s="0" t="str">
        <f aca="false">""</f>
        <v/>
      </c>
      <c r="G114" s="0" t="str">
        <f aca="false">""</f>
        <v/>
      </c>
      <c r="H114" s="0" t="str">
        <f aca="false">""</f>
        <v/>
      </c>
    </row>
    <row r="115" customFormat="false" ht="12.75" hidden="false" customHeight="false" outlineLevel="0" collapsed="false">
      <c r="A115" s="0" t="str">
        <f aca="false">""</f>
        <v/>
      </c>
      <c r="B115" s="0" t="str">
        <f aca="false">""</f>
        <v/>
      </c>
      <c r="C115" s="0" t="str">
        <f aca="false">""</f>
        <v/>
      </c>
      <c r="D115" s="0" t="str">
        <f aca="false">""</f>
        <v/>
      </c>
      <c r="E115" s="0" t="str">
        <f aca="false">""</f>
        <v/>
      </c>
      <c r="F115" s="0" t="str">
        <f aca="false">""</f>
        <v/>
      </c>
      <c r="G115" s="0" t="str">
        <f aca="false">""</f>
        <v/>
      </c>
      <c r="H115" s="0" t="str">
        <f aca="false">""</f>
        <v/>
      </c>
    </row>
    <row r="116" customFormat="false" ht="12.75" hidden="false" customHeight="false" outlineLevel="0" collapsed="false">
      <c r="A116" s="0" t="str">
        <f aca="false">""</f>
        <v/>
      </c>
      <c r="B116" s="0" t="str">
        <f aca="false">""</f>
        <v/>
      </c>
      <c r="C116" s="0" t="str">
        <f aca="false">""</f>
        <v/>
      </c>
      <c r="D116" s="0" t="str">
        <f aca="false">""</f>
        <v/>
      </c>
      <c r="E116" s="0" t="str">
        <f aca="false">""</f>
        <v/>
      </c>
      <c r="F116" s="0" t="str">
        <f aca="false">""</f>
        <v/>
      </c>
      <c r="G116" s="0" t="str">
        <f aca="false">""</f>
        <v/>
      </c>
      <c r="H116" s="0" t="str">
        <f aca="false">""</f>
        <v/>
      </c>
    </row>
    <row r="117" customFormat="false" ht="12.75" hidden="false" customHeight="false" outlineLevel="0" collapsed="false">
      <c r="A117" s="0" t="str">
        <f aca="false">""</f>
        <v/>
      </c>
      <c r="B117" s="0" t="str">
        <f aca="false">""</f>
        <v/>
      </c>
      <c r="C117" s="0" t="str">
        <f aca="false">""</f>
        <v/>
      </c>
      <c r="D117" s="0" t="str">
        <f aca="false">""</f>
        <v/>
      </c>
      <c r="E117" s="0" t="str">
        <f aca="false">""</f>
        <v/>
      </c>
      <c r="F117" s="0" t="str">
        <f aca="false">""</f>
        <v/>
      </c>
      <c r="G117" s="0" t="str">
        <f aca="false">""</f>
        <v/>
      </c>
      <c r="H117" s="0" t="str">
        <f aca="false">""</f>
        <v/>
      </c>
    </row>
    <row r="118" customFormat="false" ht="12.75" hidden="false" customHeight="false" outlineLevel="0" collapsed="false">
      <c r="A118" s="0" t="str">
        <f aca="false">""</f>
        <v/>
      </c>
      <c r="B118" s="0" t="str">
        <f aca="false">""</f>
        <v/>
      </c>
      <c r="C118" s="0" t="str">
        <f aca="false">""</f>
        <v/>
      </c>
      <c r="D118" s="0" t="str">
        <f aca="false">""</f>
        <v/>
      </c>
      <c r="E118" s="0" t="str">
        <f aca="false">""</f>
        <v/>
      </c>
      <c r="F118" s="0" t="str">
        <f aca="false">""</f>
        <v/>
      </c>
      <c r="G118" s="0" t="str">
        <f aca="false">""</f>
        <v/>
      </c>
      <c r="H118" s="0" t="str">
        <f aca="false">""</f>
        <v/>
      </c>
    </row>
    <row r="119" customFormat="false" ht="12.75" hidden="false" customHeight="false" outlineLevel="0" collapsed="false">
      <c r="A119" s="0" t="str">
        <f aca="false">""</f>
        <v/>
      </c>
      <c r="B119" s="0" t="str">
        <f aca="false">""</f>
        <v/>
      </c>
      <c r="C119" s="0" t="str">
        <f aca="false">""</f>
        <v/>
      </c>
      <c r="D119" s="0" t="str">
        <f aca="false">""</f>
        <v/>
      </c>
      <c r="E119" s="0" t="str">
        <f aca="false">""</f>
        <v/>
      </c>
      <c r="F119" s="0" t="str">
        <f aca="false">""</f>
        <v/>
      </c>
      <c r="G119" s="0" t="str">
        <f aca="false">""</f>
        <v/>
      </c>
      <c r="H119" s="0" t="str">
        <f aca="false">""</f>
        <v/>
      </c>
    </row>
    <row r="120" customFormat="false" ht="12.75" hidden="false" customHeight="false" outlineLevel="0" collapsed="false">
      <c r="A120" s="0" t="str">
        <f aca="false">""</f>
        <v/>
      </c>
      <c r="B120" s="0" t="str">
        <f aca="false">""</f>
        <v/>
      </c>
      <c r="C120" s="0" t="str">
        <f aca="false">""</f>
        <v/>
      </c>
      <c r="D120" s="0" t="str">
        <f aca="false">""</f>
        <v/>
      </c>
      <c r="E120" s="0" t="str">
        <f aca="false">""</f>
        <v/>
      </c>
      <c r="F120" s="0" t="str">
        <f aca="false">""</f>
        <v/>
      </c>
      <c r="G120" s="0" t="str">
        <f aca="false">""</f>
        <v/>
      </c>
      <c r="H120" s="0" t="str">
        <f aca="false">""</f>
        <v/>
      </c>
    </row>
    <row r="121" customFormat="false" ht="12.75" hidden="false" customHeight="false" outlineLevel="0" collapsed="false">
      <c r="A121" s="0" t="str">
        <f aca="false">""</f>
        <v/>
      </c>
      <c r="B121" s="0" t="str">
        <f aca="false">""</f>
        <v/>
      </c>
      <c r="C121" s="0" t="str">
        <f aca="false">""</f>
        <v/>
      </c>
      <c r="D121" s="0" t="str">
        <f aca="false">""</f>
        <v/>
      </c>
      <c r="E121" s="0" t="str">
        <f aca="false">""</f>
        <v/>
      </c>
      <c r="F121" s="0" t="str">
        <f aca="false">""</f>
        <v/>
      </c>
      <c r="G121" s="0" t="str">
        <f aca="false">""</f>
        <v/>
      </c>
      <c r="H121" s="0" t="str">
        <f aca="false">""</f>
        <v/>
      </c>
    </row>
    <row r="122" customFormat="false" ht="12.75" hidden="false" customHeight="false" outlineLevel="0" collapsed="false">
      <c r="A122" s="0" t="str">
        <f aca="false">""</f>
        <v/>
      </c>
      <c r="B122" s="0" t="str">
        <f aca="false">""</f>
        <v/>
      </c>
      <c r="C122" s="0" t="str">
        <f aca="false">""</f>
        <v/>
      </c>
      <c r="D122" s="0" t="str">
        <f aca="false">""</f>
        <v/>
      </c>
      <c r="E122" s="0" t="str">
        <f aca="false">""</f>
        <v/>
      </c>
      <c r="F122" s="0" t="str">
        <f aca="false">""</f>
        <v/>
      </c>
      <c r="G122" s="0" t="str">
        <f aca="false">""</f>
        <v/>
      </c>
      <c r="H122" s="0" t="str">
        <f aca="false">""</f>
        <v/>
      </c>
    </row>
    <row r="123" customFormat="false" ht="12.75" hidden="false" customHeight="false" outlineLevel="0" collapsed="false">
      <c r="A123" s="0" t="str">
        <f aca="false">""</f>
        <v/>
      </c>
      <c r="B123" s="0" t="str">
        <f aca="false">""</f>
        <v/>
      </c>
      <c r="C123" s="0" t="str">
        <f aca="false">""</f>
        <v/>
      </c>
      <c r="D123" s="0" t="str">
        <f aca="false">""</f>
        <v/>
      </c>
      <c r="E123" s="0" t="str">
        <f aca="false">""</f>
        <v/>
      </c>
      <c r="F123" s="0" t="str">
        <f aca="false">""</f>
        <v/>
      </c>
      <c r="G123" s="0" t="str">
        <f aca="false">""</f>
        <v/>
      </c>
      <c r="H123" s="0" t="str">
        <f aca="false">""</f>
        <v/>
      </c>
    </row>
    <row r="124" customFormat="false" ht="12.75" hidden="false" customHeight="false" outlineLevel="0" collapsed="false">
      <c r="A124" s="0" t="str">
        <f aca="false">""</f>
        <v/>
      </c>
      <c r="B124" s="0" t="str">
        <f aca="false">""</f>
        <v/>
      </c>
      <c r="C124" s="0" t="str">
        <f aca="false">""</f>
        <v/>
      </c>
      <c r="D124" s="0" t="str">
        <f aca="false">""</f>
        <v/>
      </c>
      <c r="E124" s="0" t="str">
        <f aca="false">""</f>
        <v/>
      </c>
      <c r="F124" s="0" t="str">
        <f aca="false">""</f>
        <v/>
      </c>
      <c r="G124" s="0" t="str">
        <f aca="false">""</f>
        <v/>
      </c>
      <c r="H124" s="0" t="str">
        <f aca="false">""</f>
        <v/>
      </c>
    </row>
    <row r="125" customFormat="false" ht="12.75" hidden="false" customHeight="false" outlineLevel="0" collapsed="false">
      <c r="A125" s="0" t="str">
        <f aca="false">""</f>
        <v/>
      </c>
      <c r="B125" s="0" t="str">
        <f aca="false">""</f>
        <v/>
      </c>
      <c r="C125" s="0" t="str">
        <f aca="false">""</f>
        <v/>
      </c>
      <c r="D125" s="0" t="str">
        <f aca="false">""</f>
        <v/>
      </c>
      <c r="E125" s="0" t="str">
        <f aca="false">""</f>
        <v/>
      </c>
      <c r="F125" s="0" t="str">
        <f aca="false">""</f>
        <v/>
      </c>
      <c r="G125" s="0" t="str">
        <f aca="false">""</f>
        <v/>
      </c>
      <c r="H125" s="0" t="str">
        <f aca="false">""</f>
        <v/>
      </c>
    </row>
    <row r="126" customFormat="false" ht="12.75" hidden="false" customHeight="false" outlineLevel="0" collapsed="false">
      <c r="A126" s="0" t="str">
        <f aca="false">""</f>
        <v/>
      </c>
      <c r="B126" s="0" t="str">
        <f aca="false">""</f>
        <v/>
      </c>
      <c r="C126" s="0" t="str">
        <f aca="false">""</f>
        <v/>
      </c>
      <c r="D126" s="0" t="str">
        <f aca="false">""</f>
        <v/>
      </c>
      <c r="E126" s="0" t="str">
        <f aca="false">""</f>
        <v/>
      </c>
      <c r="F126" s="0" t="str">
        <f aca="false">""</f>
        <v/>
      </c>
      <c r="G126" s="0" t="str">
        <f aca="false">""</f>
        <v/>
      </c>
      <c r="H126" s="0" t="str">
        <f aca="false">""</f>
        <v/>
      </c>
    </row>
    <row r="127" customFormat="false" ht="12.75" hidden="false" customHeight="false" outlineLevel="0" collapsed="false">
      <c r="A127" s="0" t="str">
        <f aca="false">""</f>
        <v/>
      </c>
      <c r="B127" s="0" t="str">
        <f aca="false">""</f>
        <v/>
      </c>
      <c r="C127" s="0" t="str">
        <f aca="false">""</f>
        <v/>
      </c>
      <c r="D127" s="0" t="str">
        <f aca="false">""</f>
        <v/>
      </c>
      <c r="E127" s="0" t="str">
        <f aca="false">""</f>
        <v/>
      </c>
      <c r="F127" s="0" t="str">
        <f aca="false">""</f>
        <v/>
      </c>
      <c r="G127" s="0" t="str">
        <f aca="false">""</f>
        <v/>
      </c>
      <c r="H127" s="0" t="str">
        <f aca="false">""</f>
        <v/>
      </c>
    </row>
    <row r="128" customFormat="false" ht="12.75" hidden="false" customHeight="false" outlineLevel="0" collapsed="false">
      <c r="A128" s="0" t="str">
        <f aca="false">""</f>
        <v/>
      </c>
      <c r="B128" s="0" t="str">
        <f aca="false">""</f>
        <v/>
      </c>
      <c r="C128" s="0" t="str">
        <f aca="false">""</f>
        <v/>
      </c>
      <c r="D128" s="0" t="str">
        <f aca="false">""</f>
        <v/>
      </c>
      <c r="E128" s="0" t="str">
        <f aca="false">""</f>
        <v/>
      </c>
      <c r="F128" s="0" t="str">
        <f aca="false">""</f>
        <v/>
      </c>
      <c r="G128" s="0" t="str">
        <f aca="false">""</f>
        <v/>
      </c>
      <c r="H128" s="0" t="str">
        <f aca="false">""</f>
        <v/>
      </c>
    </row>
    <row r="129" customFormat="false" ht="12.75" hidden="false" customHeight="false" outlineLevel="0" collapsed="false">
      <c r="A129" s="0" t="str">
        <f aca="false">""</f>
        <v/>
      </c>
      <c r="B129" s="0" t="str">
        <f aca="false">""</f>
        <v/>
      </c>
      <c r="C129" s="0" t="str">
        <f aca="false">""</f>
        <v/>
      </c>
      <c r="D129" s="0" t="str">
        <f aca="false">""</f>
        <v/>
      </c>
      <c r="E129" s="0" t="str">
        <f aca="false">""</f>
        <v/>
      </c>
      <c r="F129" s="0" t="str">
        <f aca="false">""</f>
        <v/>
      </c>
      <c r="G129" s="0" t="str">
        <f aca="false">""</f>
        <v/>
      </c>
      <c r="H129" s="0" t="str">
        <f aca="false">""</f>
        <v/>
      </c>
    </row>
    <row r="130" customFormat="false" ht="12.75" hidden="false" customHeight="false" outlineLevel="0" collapsed="false">
      <c r="A130" s="0" t="str">
        <f aca="false">""</f>
        <v/>
      </c>
      <c r="B130" s="0" t="str">
        <f aca="false">""</f>
        <v/>
      </c>
      <c r="C130" s="0" t="str">
        <f aca="false">""</f>
        <v/>
      </c>
      <c r="D130" s="0" t="str">
        <f aca="false">""</f>
        <v/>
      </c>
      <c r="E130" s="0" t="str">
        <f aca="false">""</f>
        <v/>
      </c>
      <c r="F130" s="0" t="str">
        <f aca="false">""</f>
        <v/>
      </c>
      <c r="G130" s="0" t="str">
        <f aca="false">""</f>
        <v/>
      </c>
      <c r="H130" s="0" t="str">
        <f aca="false">""</f>
        <v/>
      </c>
    </row>
    <row r="131" customFormat="false" ht="12.75" hidden="false" customHeight="false" outlineLevel="0" collapsed="false">
      <c r="A131" s="0" t="str">
        <f aca="false">""</f>
        <v/>
      </c>
      <c r="B131" s="0" t="str">
        <f aca="false">""</f>
        <v/>
      </c>
      <c r="C131" s="0" t="str">
        <f aca="false">""</f>
        <v/>
      </c>
      <c r="D131" s="0" t="str">
        <f aca="false">""</f>
        <v/>
      </c>
      <c r="E131" s="0" t="str">
        <f aca="false">""</f>
        <v/>
      </c>
      <c r="F131" s="0" t="str">
        <f aca="false">""</f>
        <v/>
      </c>
      <c r="G131" s="0" t="str">
        <f aca="false">""</f>
        <v/>
      </c>
      <c r="H131" s="0" t="str">
        <f aca="false">""</f>
        <v/>
      </c>
    </row>
    <row r="132" customFormat="false" ht="12.75" hidden="false" customHeight="false" outlineLevel="0" collapsed="false">
      <c r="A132" s="0" t="str">
        <f aca="false">""</f>
        <v/>
      </c>
      <c r="B132" s="0" t="str">
        <f aca="false">""</f>
        <v/>
      </c>
      <c r="C132" s="0" t="str">
        <f aca="false">""</f>
        <v/>
      </c>
      <c r="D132" s="0" t="str">
        <f aca="false">""</f>
        <v/>
      </c>
      <c r="E132" s="0" t="str">
        <f aca="false">""</f>
        <v/>
      </c>
      <c r="F132" s="0" t="str">
        <f aca="false">""</f>
        <v/>
      </c>
      <c r="G132" s="0" t="str">
        <f aca="false">""</f>
        <v/>
      </c>
      <c r="H132" s="0" t="str">
        <f aca="false">""</f>
        <v/>
      </c>
    </row>
    <row r="133" customFormat="false" ht="12.75" hidden="false" customHeight="false" outlineLevel="0" collapsed="false">
      <c r="A133" s="0" t="str">
        <f aca="false">""</f>
        <v/>
      </c>
      <c r="B133" s="0" t="str">
        <f aca="false">""</f>
        <v/>
      </c>
      <c r="C133" s="0" t="str">
        <f aca="false">""</f>
        <v/>
      </c>
      <c r="D133" s="0" t="str">
        <f aca="false">""</f>
        <v/>
      </c>
      <c r="E133" s="0" t="str">
        <f aca="false">""</f>
        <v/>
      </c>
      <c r="F133" s="0" t="str">
        <f aca="false">""</f>
        <v/>
      </c>
      <c r="G133" s="0" t="str">
        <f aca="false">""</f>
        <v/>
      </c>
      <c r="H133" s="0" t="str">
        <f aca="false">""</f>
        <v/>
      </c>
    </row>
    <row r="134" customFormat="false" ht="12.75" hidden="false" customHeight="false" outlineLevel="0" collapsed="false">
      <c r="A134" s="0" t="str">
        <f aca="false">""</f>
        <v/>
      </c>
      <c r="B134" s="0" t="str">
        <f aca="false">""</f>
        <v/>
      </c>
      <c r="C134" s="0" t="str">
        <f aca="false">""</f>
        <v/>
      </c>
      <c r="D134" s="0" t="str">
        <f aca="false">""</f>
        <v/>
      </c>
      <c r="E134" s="0" t="str">
        <f aca="false">""</f>
        <v/>
      </c>
      <c r="F134" s="0" t="str">
        <f aca="false">""</f>
        <v/>
      </c>
      <c r="G134" s="0" t="str">
        <f aca="false">""</f>
        <v/>
      </c>
      <c r="H134" s="0" t="str">
        <f aca="false">""</f>
        <v/>
      </c>
    </row>
    <row r="135" customFormat="false" ht="12.75" hidden="false" customHeight="false" outlineLevel="0" collapsed="false">
      <c r="A135" s="0" t="str">
        <f aca="false">""</f>
        <v/>
      </c>
      <c r="B135" s="0" t="str">
        <f aca="false">""</f>
        <v/>
      </c>
      <c r="C135" s="0" t="str">
        <f aca="false">""</f>
        <v/>
      </c>
      <c r="D135" s="0" t="str">
        <f aca="false">""</f>
        <v/>
      </c>
      <c r="E135" s="0" t="str">
        <f aca="false">""</f>
        <v/>
      </c>
      <c r="F135" s="0" t="str">
        <f aca="false">""</f>
        <v/>
      </c>
      <c r="G135" s="0" t="str">
        <f aca="false">""</f>
        <v/>
      </c>
      <c r="H135" s="0" t="str">
        <f aca="false">""</f>
        <v/>
      </c>
    </row>
    <row r="136" customFormat="false" ht="12.75" hidden="false" customHeight="false" outlineLevel="0" collapsed="false">
      <c r="A136" s="0" t="str">
        <f aca="false">""</f>
        <v/>
      </c>
      <c r="B136" s="0" t="str">
        <f aca="false">""</f>
        <v/>
      </c>
      <c r="C136" s="0" t="str">
        <f aca="false">""</f>
        <v/>
      </c>
      <c r="D136" s="0" t="str">
        <f aca="false">""</f>
        <v/>
      </c>
      <c r="E136" s="0" t="str">
        <f aca="false">""</f>
        <v/>
      </c>
      <c r="F136" s="0" t="str">
        <f aca="false">""</f>
        <v/>
      </c>
      <c r="G136" s="0" t="str">
        <f aca="false">""</f>
        <v/>
      </c>
      <c r="H136" s="0" t="str">
        <f aca="false">""</f>
        <v/>
      </c>
    </row>
    <row r="137" customFormat="false" ht="12.75" hidden="false" customHeight="false" outlineLevel="0" collapsed="false">
      <c r="A137" s="0" t="str">
        <f aca="false">""</f>
        <v/>
      </c>
      <c r="B137" s="0" t="str">
        <f aca="false">""</f>
        <v/>
      </c>
      <c r="C137" s="0" t="str">
        <f aca="false">""</f>
        <v/>
      </c>
      <c r="D137" s="0" t="str">
        <f aca="false">""</f>
        <v/>
      </c>
      <c r="E137" s="0" t="str">
        <f aca="false">""</f>
        <v/>
      </c>
      <c r="F137" s="0" t="str">
        <f aca="false">""</f>
        <v/>
      </c>
      <c r="G137" s="0" t="str">
        <f aca="false">""</f>
        <v/>
      </c>
      <c r="H137" s="0" t="str">
        <f aca="false">""</f>
        <v/>
      </c>
    </row>
    <row r="138" customFormat="false" ht="12.75" hidden="false" customHeight="false" outlineLevel="0" collapsed="false">
      <c r="A138" s="0" t="str">
        <f aca="false">""</f>
        <v/>
      </c>
      <c r="B138" s="0" t="str">
        <f aca="false">""</f>
        <v/>
      </c>
      <c r="C138" s="0" t="str">
        <f aca="false">""</f>
        <v/>
      </c>
      <c r="D138" s="0" t="str">
        <f aca="false">""</f>
        <v/>
      </c>
      <c r="E138" s="0" t="str">
        <f aca="false">""</f>
        <v/>
      </c>
      <c r="F138" s="0" t="str">
        <f aca="false">""</f>
        <v/>
      </c>
      <c r="G138" s="0" t="str">
        <f aca="false">""</f>
        <v/>
      </c>
      <c r="H138" s="0" t="str">
        <f aca="false">""</f>
        <v/>
      </c>
    </row>
    <row r="139" customFormat="false" ht="12.75" hidden="false" customHeight="false" outlineLevel="0" collapsed="false">
      <c r="A139" s="0" t="str">
        <f aca="false">""</f>
        <v/>
      </c>
      <c r="B139" s="0" t="str">
        <f aca="false">""</f>
        <v/>
      </c>
      <c r="C139" s="0" t="str">
        <f aca="false">""</f>
        <v/>
      </c>
      <c r="D139" s="0" t="str">
        <f aca="false">""</f>
        <v/>
      </c>
      <c r="E139" s="0" t="str">
        <f aca="false">""</f>
        <v/>
      </c>
      <c r="F139" s="0" t="str">
        <f aca="false">""</f>
        <v/>
      </c>
      <c r="G139" s="0" t="str">
        <f aca="false">""</f>
        <v/>
      </c>
      <c r="H139" s="0" t="str">
        <f aca="false">""</f>
        <v/>
      </c>
    </row>
    <row r="140" customFormat="false" ht="12.75" hidden="false" customHeight="false" outlineLevel="0" collapsed="false">
      <c r="A140" s="0" t="str">
        <f aca="false">""</f>
        <v/>
      </c>
      <c r="B140" s="0" t="str">
        <f aca="false">""</f>
        <v/>
      </c>
      <c r="C140" s="0" t="str">
        <f aca="false">""</f>
        <v/>
      </c>
      <c r="D140" s="0" t="str">
        <f aca="false">""</f>
        <v/>
      </c>
      <c r="E140" s="0" t="str">
        <f aca="false">""</f>
        <v/>
      </c>
      <c r="F140" s="0" t="str">
        <f aca="false">""</f>
        <v/>
      </c>
      <c r="G140" s="0" t="str">
        <f aca="false">""</f>
        <v/>
      </c>
      <c r="H140" s="0" t="str">
        <f aca="false">""</f>
        <v/>
      </c>
    </row>
    <row r="141" customFormat="false" ht="12.75" hidden="false" customHeight="false" outlineLevel="0" collapsed="false">
      <c r="A141" s="0" t="str">
        <f aca="false">""</f>
        <v/>
      </c>
      <c r="B141" s="0" t="str">
        <f aca="false">""</f>
        <v/>
      </c>
      <c r="C141" s="0" t="str">
        <f aca="false">""</f>
        <v/>
      </c>
      <c r="D141" s="0" t="str">
        <f aca="false">""</f>
        <v/>
      </c>
      <c r="E141" s="0" t="str">
        <f aca="false">""</f>
        <v/>
      </c>
      <c r="F141" s="0" t="str">
        <f aca="false">""</f>
        <v/>
      </c>
      <c r="G141" s="0" t="str">
        <f aca="false">""</f>
        <v/>
      </c>
      <c r="H141" s="0" t="str">
        <f aca="false">""</f>
        <v/>
      </c>
    </row>
    <row r="142" customFormat="false" ht="12.75" hidden="false" customHeight="false" outlineLevel="0" collapsed="false">
      <c r="A142" s="0" t="str">
        <f aca="false">""</f>
        <v/>
      </c>
      <c r="B142" s="0" t="str">
        <f aca="false">""</f>
        <v/>
      </c>
      <c r="C142" s="0" t="str">
        <f aca="false">""</f>
        <v/>
      </c>
      <c r="D142" s="0" t="str">
        <f aca="false">""</f>
        <v/>
      </c>
      <c r="E142" s="0" t="str">
        <f aca="false">""</f>
        <v/>
      </c>
      <c r="F142" s="0" t="str">
        <f aca="false">""</f>
        <v/>
      </c>
      <c r="G142" s="0" t="str">
        <f aca="false">""</f>
        <v/>
      </c>
      <c r="H142" s="0" t="str">
        <f aca="false">""</f>
        <v/>
      </c>
    </row>
    <row r="143" customFormat="false" ht="12.75" hidden="false" customHeight="false" outlineLevel="0" collapsed="false">
      <c r="A143" s="0" t="str">
        <f aca="false">""</f>
        <v/>
      </c>
      <c r="B143" s="0" t="str">
        <f aca="false">""</f>
        <v/>
      </c>
      <c r="C143" s="0" t="str">
        <f aca="false">""</f>
        <v/>
      </c>
      <c r="D143" s="0" t="str">
        <f aca="false">""</f>
        <v/>
      </c>
      <c r="E143" s="0" t="str">
        <f aca="false">""</f>
        <v/>
      </c>
      <c r="F143" s="0" t="str">
        <f aca="false">""</f>
        <v/>
      </c>
      <c r="G143" s="0" t="str">
        <f aca="false">""</f>
        <v/>
      </c>
      <c r="H143" s="0" t="str">
        <f aca="false">""</f>
        <v/>
      </c>
    </row>
    <row r="144" customFormat="false" ht="12.75" hidden="false" customHeight="false" outlineLevel="0" collapsed="false">
      <c r="A144" s="0" t="str">
        <f aca="false">""</f>
        <v/>
      </c>
      <c r="B144" s="0" t="str">
        <f aca="false">""</f>
        <v/>
      </c>
      <c r="C144" s="0" t="str">
        <f aca="false">""</f>
        <v/>
      </c>
      <c r="D144" s="0" t="str">
        <f aca="false">""</f>
        <v/>
      </c>
      <c r="E144" s="0" t="str">
        <f aca="false">""</f>
        <v/>
      </c>
      <c r="F144" s="0" t="str">
        <f aca="false">""</f>
        <v/>
      </c>
      <c r="G144" s="0" t="str">
        <f aca="false">""</f>
        <v/>
      </c>
      <c r="H144" s="0" t="str">
        <f aca="false">""</f>
        <v/>
      </c>
    </row>
    <row r="145" customFormat="false" ht="12.75" hidden="false" customHeight="false" outlineLevel="0" collapsed="false">
      <c r="A145" s="0" t="str">
        <f aca="false">""</f>
        <v/>
      </c>
      <c r="B145" s="0" t="str">
        <f aca="false">""</f>
        <v/>
      </c>
      <c r="C145" s="0" t="str">
        <f aca="false">""</f>
        <v/>
      </c>
      <c r="D145" s="0" t="str">
        <f aca="false">""</f>
        <v/>
      </c>
      <c r="E145" s="0" t="str">
        <f aca="false">""</f>
        <v/>
      </c>
      <c r="F145" s="0" t="str">
        <f aca="false">""</f>
        <v/>
      </c>
      <c r="G145" s="0" t="str">
        <f aca="false">""</f>
        <v/>
      </c>
      <c r="H145" s="0" t="str">
        <f aca="false">""</f>
        <v/>
      </c>
    </row>
    <row r="146" customFormat="false" ht="12.75" hidden="false" customHeight="false" outlineLevel="0" collapsed="false">
      <c r="A146" s="0" t="str">
        <f aca="false">""</f>
        <v/>
      </c>
      <c r="B146" s="0" t="str">
        <f aca="false">""</f>
        <v/>
      </c>
      <c r="C146" s="0" t="str">
        <f aca="false">""</f>
        <v/>
      </c>
      <c r="D146" s="0" t="str">
        <f aca="false">""</f>
        <v/>
      </c>
      <c r="E146" s="0" t="str">
        <f aca="false">""</f>
        <v/>
      </c>
      <c r="F146" s="0" t="str">
        <f aca="false">""</f>
        <v/>
      </c>
      <c r="G146" s="0" t="str">
        <f aca="false">""</f>
        <v/>
      </c>
      <c r="H146" s="0" t="str">
        <f aca="false">""</f>
        <v/>
      </c>
    </row>
    <row r="147" customFormat="false" ht="12.75" hidden="false" customHeight="false" outlineLevel="0" collapsed="false">
      <c r="A147" s="0" t="str">
        <f aca="false">""</f>
        <v/>
      </c>
      <c r="B147" s="0" t="str">
        <f aca="false">""</f>
        <v/>
      </c>
      <c r="C147" s="0" t="str">
        <f aca="false">""</f>
        <v/>
      </c>
      <c r="D147" s="0" t="str">
        <f aca="false">""</f>
        <v/>
      </c>
      <c r="E147" s="0" t="str">
        <f aca="false">""</f>
        <v/>
      </c>
      <c r="F147" s="0" t="str">
        <f aca="false">""</f>
        <v/>
      </c>
      <c r="G147" s="0" t="str">
        <f aca="false">""</f>
        <v/>
      </c>
      <c r="H147" s="0" t="str">
        <f aca="false">""</f>
        <v/>
      </c>
    </row>
    <row r="148" customFormat="false" ht="12.75" hidden="false" customHeight="false" outlineLevel="0" collapsed="false">
      <c r="A148" s="0" t="str">
        <f aca="false">""</f>
        <v/>
      </c>
      <c r="B148" s="0" t="str">
        <f aca="false">""</f>
        <v/>
      </c>
      <c r="C148" s="0" t="str">
        <f aca="false">""</f>
        <v/>
      </c>
      <c r="D148" s="0" t="str">
        <f aca="false">""</f>
        <v/>
      </c>
      <c r="E148" s="0" t="str">
        <f aca="false">""</f>
        <v/>
      </c>
      <c r="F148" s="0" t="str">
        <f aca="false">""</f>
        <v/>
      </c>
      <c r="G148" s="0" t="str">
        <f aca="false">""</f>
        <v/>
      </c>
      <c r="H148" s="0" t="str">
        <f aca="false">""</f>
        <v/>
      </c>
    </row>
    <row r="149" customFormat="false" ht="12.75" hidden="false" customHeight="false" outlineLevel="0" collapsed="false">
      <c r="A149" s="0" t="str">
        <f aca="false">""</f>
        <v/>
      </c>
      <c r="B149" s="0" t="str">
        <f aca="false">""</f>
        <v/>
      </c>
      <c r="C149" s="0" t="str">
        <f aca="false">""</f>
        <v/>
      </c>
      <c r="D149" s="0" t="str">
        <f aca="false">""</f>
        <v/>
      </c>
      <c r="E149" s="0" t="str">
        <f aca="false">""</f>
        <v/>
      </c>
      <c r="F149" s="0" t="str">
        <f aca="false">""</f>
        <v/>
      </c>
      <c r="G149" s="0" t="str">
        <f aca="false">""</f>
        <v/>
      </c>
      <c r="H149" s="0" t="str">
        <f aca="false">""</f>
        <v/>
      </c>
    </row>
    <row r="150" customFormat="false" ht="12.75" hidden="false" customHeight="false" outlineLevel="0" collapsed="false">
      <c r="A150" s="0" t="str">
        <f aca="false">""</f>
        <v/>
      </c>
      <c r="B150" s="0" t="str">
        <f aca="false">""</f>
        <v/>
      </c>
      <c r="C150" s="0" t="str">
        <f aca="false">""</f>
        <v/>
      </c>
      <c r="D150" s="0" t="str">
        <f aca="false">""</f>
        <v/>
      </c>
      <c r="E150" s="0" t="str">
        <f aca="false">""</f>
        <v/>
      </c>
      <c r="F150" s="0" t="str">
        <f aca="false">""</f>
        <v/>
      </c>
      <c r="G150" s="0" t="str">
        <f aca="false">""</f>
        <v/>
      </c>
      <c r="H150" s="0" t="str">
        <f aca="false">""</f>
        <v/>
      </c>
    </row>
    <row r="151" customFormat="false" ht="12.75" hidden="false" customHeight="false" outlineLevel="0" collapsed="false">
      <c r="A151" s="0" t="str">
        <f aca="false">""</f>
        <v/>
      </c>
      <c r="B151" s="0" t="str">
        <f aca="false">""</f>
        <v/>
      </c>
      <c r="C151" s="0" t="str">
        <f aca="false">""</f>
        <v/>
      </c>
      <c r="D151" s="0" t="str">
        <f aca="false">""</f>
        <v/>
      </c>
      <c r="E151" s="0" t="str">
        <f aca="false">""</f>
        <v/>
      </c>
      <c r="F151" s="0" t="str">
        <f aca="false">""</f>
        <v/>
      </c>
      <c r="G151" s="0" t="str">
        <f aca="false">""</f>
        <v/>
      </c>
      <c r="H151" s="0" t="str">
        <f aca="false">""</f>
        <v/>
      </c>
    </row>
    <row r="152" customFormat="false" ht="12.75" hidden="false" customHeight="false" outlineLevel="0" collapsed="false">
      <c r="A152" s="0" t="str">
        <f aca="false">""</f>
        <v/>
      </c>
      <c r="B152" s="0" t="str">
        <f aca="false">""</f>
        <v/>
      </c>
      <c r="C152" s="0" t="str">
        <f aca="false">""</f>
        <v/>
      </c>
      <c r="D152" s="0" t="str">
        <f aca="false">""</f>
        <v/>
      </c>
      <c r="E152" s="0" t="str">
        <f aca="false">""</f>
        <v/>
      </c>
      <c r="F152" s="0" t="str">
        <f aca="false">""</f>
        <v/>
      </c>
      <c r="G152" s="0" t="str">
        <f aca="false">""</f>
        <v/>
      </c>
      <c r="H152" s="0" t="str">
        <f aca="false">""</f>
        <v/>
      </c>
    </row>
    <row r="153" customFormat="false" ht="12.75" hidden="false" customHeight="false" outlineLevel="0" collapsed="false">
      <c r="A153" s="0" t="str">
        <f aca="false">""</f>
        <v/>
      </c>
      <c r="B153" s="0" t="str">
        <f aca="false">""</f>
        <v/>
      </c>
      <c r="C153" s="0" t="str">
        <f aca="false">""</f>
        <v/>
      </c>
      <c r="D153" s="0" t="str">
        <f aca="false">""</f>
        <v/>
      </c>
      <c r="E153" s="0" t="str">
        <f aca="false">""</f>
        <v/>
      </c>
      <c r="F153" s="0" t="str">
        <f aca="false">""</f>
        <v/>
      </c>
      <c r="G153" s="0" t="str">
        <f aca="false">""</f>
        <v/>
      </c>
      <c r="H153" s="0" t="str">
        <f aca="false">""</f>
        <v/>
      </c>
    </row>
    <row r="154" customFormat="false" ht="12.75" hidden="false" customHeight="false" outlineLevel="0" collapsed="false">
      <c r="A154" s="0" t="str">
        <f aca="false">""</f>
        <v/>
      </c>
      <c r="B154" s="0" t="str">
        <f aca="false">""</f>
        <v/>
      </c>
      <c r="C154" s="0" t="str">
        <f aca="false">""</f>
        <v/>
      </c>
      <c r="D154" s="0" t="str">
        <f aca="false">""</f>
        <v/>
      </c>
      <c r="E154" s="0" t="str">
        <f aca="false">""</f>
        <v/>
      </c>
      <c r="F154" s="0" t="str">
        <f aca="false">""</f>
        <v/>
      </c>
      <c r="G154" s="0" t="str">
        <f aca="false">""</f>
        <v/>
      </c>
      <c r="H154" s="0" t="str">
        <f aca="false">""</f>
        <v/>
      </c>
    </row>
    <row r="155" customFormat="false" ht="12.75" hidden="false" customHeight="false" outlineLevel="0" collapsed="false">
      <c r="A155" s="0" t="str">
        <f aca="false">""</f>
        <v/>
      </c>
      <c r="B155" s="0" t="str">
        <f aca="false">""</f>
        <v/>
      </c>
      <c r="C155" s="0" t="str">
        <f aca="false">""</f>
        <v/>
      </c>
      <c r="D155" s="0" t="str">
        <f aca="false">""</f>
        <v/>
      </c>
      <c r="E155" s="0" t="str">
        <f aca="false">""</f>
        <v/>
      </c>
      <c r="F155" s="0" t="str">
        <f aca="false">""</f>
        <v/>
      </c>
      <c r="G155" s="0" t="str">
        <f aca="false">""</f>
        <v/>
      </c>
      <c r="H155" s="0" t="str">
        <f aca="false">""</f>
        <v/>
      </c>
    </row>
    <row r="156" customFormat="false" ht="12.75" hidden="false" customHeight="false" outlineLevel="0" collapsed="false">
      <c r="A156" s="0" t="str">
        <f aca="false">""</f>
        <v/>
      </c>
      <c r="B156" s="0" t="str">
        <f aca="false">""</f>
        <v/>
      </c>
      <c r="C156" s="0" t="str">
        <f aca="false">""</f>
        <v/>
      </c>
      <c r="D156" s="0" t="str">
        <f aca="false">""</f>
        <v/>
      </c>
      <c r="E156" s="0" t="str">
        <f aca="false">""</f>
        <v/>
      </c>
      <c r="F156" s="0" t="str">
        <f aca="false">""</f>
        <v/>
      </c>
      <c r="G156" s="0" t="str">
        <f aca="false">""</f>
        <v/>
      </c>
      <c r="H156" s="0" t="str">
        <f aca="false">""</f>
        <v/>
      </c>
    </row>
    <row r="157" customFormat="false" ht="12.75" hidden="false" customHeight="false" outlineLevel="0" collapsed="false">
      <c r="A157" s="0" t="str">
        <f aca="false">""</f>
        <v/>
      </c>
      <c r="B157" s="0" t="str">
        <f aca="false">""</f>
        <v/>
      </c>
      <c r="C157" s="0" t="str">
        <f aca="false">""</f>
        <v/>
      </c>
      <c r="D157" s="0" t="str">
        <f aca="false">""</f>
        <v/>
      </c>
      <c r="E157" s="0" t="str">
        <f aca="false">""</f>
        <v/>
      </c>
      <c r="F157" s="0" t="str">
        <f aca="false">""</f>
        <v/>
      </c>
      <c r="G157" s="0" t="str">
        <f aca="false">""</f>
        <v/>
      </c>
      <c r="H157" s="0" t="str">
        <f aca="false">""</f>
        <v/>
      </c>
    </row>
    <row r="158" customFormat="false" ht="12.75" hidden="false" customHeight="false" outlineLevel="0" collapsed="false">
      <c r="A158" s="0" t="str">
        <f aca="false">""</f>
        <v/>
      </c>
      <c r="B158" s="0" t="str">
        <f aca="false">""</f>
        <v/>
      </c>
      <c r="C158" s="0" t="str">
        <f aca="false">""</f>
        <v/>
      </c>
      <c r="D158" s="0" t="str">
        <f aca="false">""</f>
        <v/>
      </c>
      <c r="E158" s="0" t="str">
        <f aca="false">""</f>
        <v/>
      </c>
      <c r="F158" s="0" t="str">
        <f aca="false">""</f>
        <v/>
      </c>
      <c r="G158" s="0" t="str">
        <f aca="false">""</f>
        <v/>
      </c>
      <c r="H158" s="0" t="str">
        <f aca="false">""</f>
        <v/>
      </c>
    </row>
    <row r="159" customFormat="false" ht="12.75" hidden="false" customHeight="false" outlineLevel="0" collapsed="false">
      <c r="A159" s="0" t="str">
        <f aca="false">""</f>
        <v/>
      </c>
      <c r="B159" s="0" t="str">
        <f aca="false">""</f>
        <v/>
      </c>
      <c r="C159" s="0" t="str">
        <f aca="false">""</f>
        <v/>
      </c>
      <c r="D159" s="0" t="str">
        <f aca="false">""</f>
        <v/>
      </c>
      <c r="E159" s="0" t="str">
        <f aca="false">""</f>
        <v/>
      </c>
      <c r="F159" s="0" t="str">
        <f aca="false">""</f>
        <v/>
      </c>
      <c r="G159" s="0" t="str">
        <f aca="false">""</f>
        <v/>
      </c>
      <c r="H159" s="0" t="str">
        <f aca="false">""</f>
        <v/>
      </c>
    </row>
    <row r="160" customFormat="false" ht="12.75" hidden="false" customHeight="false" outlineLevel="0" collapsed="false">
      <c r="A160" s="0" t="str">
        <f aca="false">""</f>
        <v/>
      </c>
      <c r="B160" s="0" t="str">
        <f aca="false">""</f>
        <v/>
      </c>
      <c r="C160" s="0" t="str">
        <f aca="false">""</f>
        <v/>
      </c>
      <c r="D160" s="0" t="str">
        <f aca="false">""</f>
        <v/>
      </c>
      <c r="E160" s="0" t="str">
        <f aca="false">""</f>
        <v/>
      </c>
      <c r="F160" s="0" t="str">
        <f aca="false">""</f>
        <v/>
      </c>
      <c r="G160" s="0" t="str">
        <f aca="false">""</f>
        <v/>
      </c>
      <c r="H160" s="0" t="str">
        <f aca="false">""</f>
        <v/>
      </c>
    </row>
    <row r="161" customFormat="false" ht="12.75" hidden="false" customHeight="false" outlineLevel="0" collapsed="false">
      <c r="A161" s="0" t="str">
        <f aca="false">""</f>
        <v/>
      </c>
      <c r="B161" s="0" t="str">
        <f aca="false">""</f>
        <v/>
      </c>
      <c r="C161" s="0" t="str">
        <f aca="false">""</f>
        <v/>
      </c>
      <c r="D161" s="0" t="str">
        <f aca="false">""</f>
        <v/>
      </c>
      <c r="E161" s="0" t="str">
        <f aca="false">""</f>
        <v/>
      </c>
      <c r="F161" s="0" t="str">
        <f aca="false">""</f>
        <v/>
      </c>
      <c r="G161" s="0" t="str">
        <f aca="false">""</f>
        <v/>
      </c>
      <c r="H161" s="0" t="str">
        <f aca="false">""</f>
        <v/>
      </c>
    </row>
    <row r="162" customFormat="false" ht="12.75" hidden="false" customHeight="false" outlineLevel="0" collapsed="false">
      <c r="A162" s="0" t="str">
        <f aca="false">""</f>
        <v/>
      </c>
      <c r="B162" s="0" t="str">
        <f aca="false">""</f>
        <v/>
      </c>
      <c r="C162" s="0" t="str">
        <f aca="false">""</f>
        <v/>
      </c>
      <c r="D162" s="0" t="str">
        <f aca="false">""</f>
        <v/>
      </c>
      <c r="E162" s="0" t="str">
        <f aca="false">""</f>
        <v/>
      </c>
      <c r="F162" s="0" t="str">
        <f aca="false">""</f>
        <v/>
      </c>
      <c r="G162" s="0" t="str">
        <f aca="false">""</f>
        <v/>
      </c>
      <c r="H162" s="0" t="str">
        <f aca="false">""</f>
        <v/>
      </c>
    </row>
    <row r="163" customFormat="false" ht="12.75" hidden="false" customHeight="false" outlineLevel="0" collapsed="false">
      <c r="A163" s="0" t="str">
        <f aca="false">""</f>
        <v/>
      </c>
      <c r="B163" s="0" t="str">
        <f aca="false">""</f>
        <v/>
      </c>
      <c r="C163" s="0" t="str">
        <f aca="false">""</f>
        <v/>
      </c>
      <c r="D163" s="0" t="str">
        <f aca="false">""</f>
        <v/>
      </c>
      <c r="E163" s="0" t="str">
        <f aca="false">""</f>
        <v/>
      </c>
      <c r="F163" s="0" t="str">
        <f aca="false">""</f>
        <v/>
      </c>
      <c r="G163" s="0" t="str">
        <f aca="false">""</f>
        <v/>
      </c>
      <c r="H163" s="0" t="str">
        <f aca="false">""</f>
        <v/>
      </c>
    </row>
    <row r="164" customFormat="false" ht="12.75" hidden="false" customHeight="false" outlineLevel="0" collapsed="false">
      <c r="A164" s="0" t="str">
        <f aca="false">""</f>
        <v/>
      </c>
      <c r="B164" s="0" t="str">
        <f aca="false">""</f>
        <v/>
      </c>
      <c r="C164" s="0" t="str">
        <f aca="false">""</f>
        <v/>
      </c>
      <c r="D164" s="0" t="str">
        <f aca="false">""</f>
        <v/>
      </c>
      <c r="E164" s="0" t="str">
        <f aca="false">""</f>
        <v/>
      </c>
      <c r="F164" s="0" t="str">
        <f aca="false">""</f>
        <v/>
      </c>
      <c r="G164" s="0" t="str">
        <f aca="false">""</f>
        <v/>
      </c>
      <c r="H164" s="0" t="str">
        <f aca="false">""</f>
        <v/>
      </c>
    </row>
    <row r="165" customFormat="false" ht="12.75" hidden="false" customHeight="false" outlineLevel="0" collapsed="false">
      <c r="A165" s="0" t="str">
        <f aca="false">""</f>
        <v/>
      </c>
      <c r="B165" s="0" t="str">
        <f aca="false">""</f>
        <v/>
      </c>
      <c r="C165" s="0" t="str">
        <f aca="false">""</f>
        <v/>
      </c>
      <c r="D165" s="0" t="str">
        <f aca="false">""</f>
        <v/>
      </c>
      <c r="E165" s="0" t="str">
        <f aca="false">""</f>
        <v/>
      </c>
      <c r="F165" s="0" t="str">
        <f aca="false">""</f>
        <v/>
      </c>
      <c r="G165" s="0" t="str">
        <f aca="false">""</f>
        <v/>
      </c>
      <c r="H165" s="0" t="str">
        <f aca="false">""</f>
        <v/>
      </c>
    </row>
    <row r="166" customFormat="false" ht="12.75" hidden="false" customHeight="false" outlineLevel="0" collapsed="false">
      <c r="A166" s="0" t="str">
        <f aca="false">""</f>
        <v/>
      </c>
      <c r="B166" s="0" t="str">
        <f aca="false">""</f>
        <v/>
      </c>
      <c r="C166" s="0" t="str">
        <f aca="false">""</f>
        <v/>
      </c>
      <c r="D166" s="0" t="str">
        <f aca="false">""</f>
        <v/>
      </c>
      <c r="E166" s="0" t="str">
        <f aca="false">""</f>
        <v/>
      </c>
      <c r="F166" s="0" t="str">
        <f aca="false">""</f>
        <v/>
      </c>
      <c r="G166" s="0" t="str">
        <f aca="false">""</f>
        <v/>
      </c>
      <c r="H166" s="0" t="str">
        <f aca="false">""</f>
        <v/>
      </c>
    </row>
    <row r="167" customFormat="false" ht="12.75" hidden="false" customHeight="false" outlineLevel="0" collapsed="false">
      <c r="A167" s="0" t="str">
        <f aca="false">""</f>
        <v/>
      </c>
      <c r="B167" s="0" t="str">
        <f aca="false">""</f>
        <v/>
      </c>
      <c r="C167" s="0" t="str">
        <f aca="false">""</f>
        <v/>
      </c>
      <c r="D167" s="0" t="str">
        <f aca="false">""</f>
        <v/>
      </c>
      <c r="E167" s="0" t="str">
        <f aca="false">""</f>
        <v/>
      </c>
      <c r="F167" s="0" t="str">
        <f aca="false">""</f>
        <v/>
      </c>
      <c r="G167" s="0" t="str">
        <f aca="false">""</f>
        <v/>
      </c>
      <c r="H167" s="0" t="str">
        <f aca="false">""</f>
        <v/>
      </c>
    </row>
    <row r="168" customFormat="false" ht="12.75" hidden="false" customHeight="false" outlineLevel="0" collapsed="false">
      <c r="A168" s="0" t="str">
        <f aca="false">""</f>
        <v/>
      </c>
      <c r="B168" s="0" t="str">
        <f aca="false">""</f>
        <v/>
      </c>
      <c r="C168" s="0" t="str">
        <f aca="false">""</f>
        <v/>
      </c>
      <c r="D168" s="0" t="str">
        <f aca="false">""</f>
        <v/>
      </c>
      <c r="E168" s="0" t="str">
        <f aca="false">""</f>
        <v/>
      </c>
      <c r="F168" s="0" t="str">
        <f aca="false">""</f>
        <v/>
      </c>
      <c r="G168" s="0" t="str">
        <f aca="false">""</f>
        <v/>
      </c>
      <c r="H168" s="0" t="str">
        <f aca="false">""</f>
        <v/>
      </c>
    </row>
    <row r="169" customFormat="false" ht="12.75" hidden="false" customHeight="false" outlineLevel="0" collapsed="false">
      <c r="A169" s="0" t="str">
        <f aca="false">""</f>
        <v/>
      </c>
      <c r="B169" s="0" t="str">
        <f aca="false">""</f>
        <v/>
      </c>
      <c r="C169" s="0" t="str">
        <f aca="false">""</f>
        <v/>
      </c>
      <c r="D169" s="0" t="str">
        <f aca="false">""</f>
        <v/>
      </c>
      <c r="E169" s="0" t="str">
        <f aca="false">""</f>
        <v/>
      </c>
      <c r="F169" s="0" t="str">
        <f aca="false">""</f>
        <v/>
      </c>
      <c r="G169" s="0" t="str">
        <f aca="false">""</f>
        <v/>
      </c>
      <c r="H169" s="0" t="str">
        <f aca="false">""</f>
        <v/>
      </c>
    </row>
    <row r="170" customFormat="false" ht="12.75" hidden="false" customHeight="false" outlineLevel="0" collapsed="false">
      <c r="A170" s="0" t="str">
        <f aca="false">""</f>
        <v/>
      </c>
      <c r="B170" s="0" t="str">
        <f aca="false">""</f>
        <v/>
      </c>
      <c r="C170" s="0" t="str">
        <f aca="false">""</f>
        <v/>
      </c>
      <c r="D170" s="0" t="str">
        <f aca="false">""</f>
        <v/>
      </c>
      <c r="E170" s="0" t="str">
        <f aca="false">""</f>
        <v/>
      </c>
      <c r="F170" s="0" t="str">
        <f aca="false">""</f>
        <v/>
      </c>
      <c r="G170" s="0" t="str">
        <f aca="false">""</f>
        <v/>
      </c>
      <c r="H170" s="0" t="str">
        <f aca="false">""</f>
        <v/>
      </c>
    </row>
    <row r="171" customFormat="false" ht="12.75" hidden="false" customHeight="false" outlineLevel="0" collapsed="false">
      <c r="A171" s="0" t="str">
        <f aca="false">""</f>
        <v/>
      </c>
      <c r="B171" s="0" t="str">
        <f aca="false">""</f>
        <v/>
      </c>
      <c r="C171" s="0" t="str">
        <f aca="false">""</f>
        <v/>
      </c>
      <c r="D171" s="0" t="str">
        <f aca="false">""</f>
        <v/>
      </c>
      <c r="E171" s="0" t="str">
        <f aca="false">""</f>
        <v/>
      </c>
      <c r="F171" s="0" t="str">
        <f aca="false">""</f>
        <v/>
      </c>
      <c r="G171" s="0" t="str">
        <f aca="false">""</f>
        <v/>
      </c>
      <c r="H171" s="0" t="str">
        <f aca="false">""</f>
        <v/>
      </c>
    </row>
    <row r="172" customFormat="false" ht="12.75" hidden="false" customHeight="false" outlineLevel="0" collapsed="false">
      <c r="A172" s="0" t="str">
        <f aca="false">""</f>
        <v/>
      </c>
      <c r="B172" s="0" t="str">
        <f aca="false">""</f>
        <v/>
      </c>
      <c r="C172" s="0" t="str">
        <f aca="false">""</f>
        <v/>
      </c>
      <c r="D172" s="0" t="str">
        <f aca="false">""</f>
        <v/>
      </c>
      <c r="E172" s="0" t="str">
        <f aca="false">""</f>
        <v/>
      </c>
      <c r="F172" s="0" t="str">
        <f aca="false">""</f>
        <v/>
      </c>
      <c r="G172" s="0" t="str">
        <f aca="false">""</f>
        <v/>
      </c>
      <c r="H172" s="0" t="str">
        <f aca="false">""</f>
        <v/>
      </c>
    </row>
    <row r="173" customFormat="false" ht="12.75" hidden="false" customHeight="false" outlineLevel="0" collapsed="false">
      <c r="A173" s="0" t="str">
        <f aca="false">""</f>
        <v/>
      </c>
      <c r="B173" s="0" t="str">
        <f aca="false">""</f>
        <v/>
      </c>
      <c r="C173" s="0" t="str">
        <f aca="false">""</f>
        <v/>
      </c>
      <c r="D173" s="0" t="str">
        <f aca="false">""</f>
        <v/>
      </c>
      <c r="E173" s="0" t="str">
        <f aca="false">""</f>
        <v/>
      </c>
      <c r="F173" s="0" t="str">
        <f aca="false">""</f>
        <v/>
      </c>
      <c r="G173" s="0" t="str">
        <f aca="false">""</f>
        <v/>
      </c>
      <c r="H173" s="0" t="str">
        <f aca="false">""</f>
        <v/>
      </c>
    </row>
    <row r="174" customFormat="false" ht="12.75" hidden="false" customHeight="false" outlineLevel="0" collapsed="false">
      <c r="A174" s="0" t="str">
        <f aca="false">""</f>
        <v/>
      </c>
      <c r="B174" s="0" t="str">
        <f aca="false">""</f>
        <v/>
      </c>
      <c r="C174" s="0" t="str">
        <f aca="false">""</f>
        <v/>
      </c>
      <c r="D174" s="0" t="str">
        <f aca="false">""</f>
        <v/>
      </c>
      <c r="E174" s="0" t="str">
        <f aca="false">""</f>
        <v/>
      </c>
      <c r="F174" s="0" t="str">
        <f aca="false">""</f>
        <v/>
      </c>
      <c r="G174" s="0" t="str">
        <f aca="false">""</f>
        <v/>
      </c>
      <c r="H174" s="0" t="str">
        <f aca="false">""</f>
        <v/>
      </c>
    </row>
    <row r="175" customFormat="false" ht="12.75" hidden="false" customHeight="false" outlineLevel="0" collapsed="false">
      <c r="A175" s="0" t="str">
        <f aca="false">""</f>
        <v/>
      </c>
      <c r="B175" s="0" t="str">
        <f aca="false">""</f>
        <v/>
      </c>
      <c r="C175" s="0" t="str">
        <f aca="false">""</f>
        <v/>
      </c>
      <c r="D175" s="0" t="str">
        <f aca="false">""</f>
        <v/>
      </c>
      <c r="E175" s="0" t="str">
        <f aca="false">""</f>
        <v/>
      </c>
      <c r="F175" s="0" t="str">
        <f aca="false">""</f>
        <v/>
      </c>
      <c r="G175" s="0" t="str">
        <f aca="false">""</f>
        <v/>
      </c>
      <c r="H175" s="0" t="str">
        <f aca="false">""</f>
        <v/>
      </c>
    </row>
    <row r="176" customFormat="false" ht="12.75" hidden="false" customHeight="false" outlineLevel="0" collapsed="false">
      <c r="A176" s="0" t="str">
        <f aca="false">""</f>
        <v/>
      </c>
      <c r="B176" s="0" t="str">
        <f aca="false">""</f>
        <v/>
      </c>
      <c r="C176" s="0" t="str">
        <f aca="false">""</f>
        <v/>
      </c>
      <c r="D176" s="0" t="str">
        <f aca="false">""</f>
        <v/>
      </c>
      <c r="E176" s="0" t="str">
        <f aca="false">""</f>
        <v/>
      </c>
      <c r="F176" s="0" t="str">
        <f aca="false">""</f>
        <v/>
      </c>
      <c r="G176" s="0" t="str">
        <f aca="false">""</f>
        <v/>
      </c>
      <c r="H176" s="0" t="str">
        <f aca="false">""</f>
        <v/>
      </c>
    </row>
    <row r="177" customFormat="false" ht="12.75" hidden="false" customHeight="false" outlineLevel="0" collapsed="false">
      <c r="A177" s="0" t="str">
        <f aca="false">""</f>
        <v/>
      </c>
      <c r="B177" s="0" t="str">
        <f aca="false">""</f>
        <v/>
      </c>
      <c r="C177" s="0" t="str">
        <f aca="false">""</f>
        <v/>
      </c>
      <c r="D177" s="0" t="str">
        <f aca="false">""</f>
        <v/>
      </c>
      <c r="E177" s="0" t="str">
        <f aca="false">""</f>
        <v/>
      </c>
      <c r="F177" s="0" t="str">
        <f aca="false">""</f>
        <v/>
      </c>
      <c r="G177" s="0" t="str">
        <f aca="false">""</f>
        <v/>
      </c>
      <c r="H177" s="0" t="str">
        <f aca="false">""</f>
        <v/>
      </c>
    </row>
    <row r="178" customFormat="false" ht="12.75" hidden="false" customHeight="false" outlineLevel="0" collapsed="false">
      <c r="A178" s="0" t="str">
        <f aca="false">""</f>
        <v/>
      </c>
      <c r="B178" s="0" t="str">
        <f aca="false">""</f>
        <v/>
      </c>
      <c r="C178" s="0" t="str">
        <f aca="false">""</f>
        <v/>
      </c>
      <c r="D178" s="0" t="str">
        <f aca="false">""</f>
        <v/>
      </c>
      <c r="E178" s="0" t="str">
        <f aca="false">""</f>
        <v/>
      </c>
      <c r="F178" s="0" t="str">
        <f aca="false">""</f>
        <v/>
      </c>
      <c r="G178" s="0" t="str">
        <f aca="false">""</f>
        <v/>
      </c>
      <c r="H178" s="0" t="str">
        <f aca="false">""</f>
        <v/>
      </c>
    </row>
    <row r="179" customFormat="false" ht="12.75" hidden="false" customHeight="false" outlineLevel="0" collapsed="false">
      <c r="A179" s="0" t="str">
        <f aca="false">""</f>
        <v/>
      </c>
      <c r="B179" s="0" t="str">
        <f aca="false">""</f>
        <v/>
      </c>
      <c r="C179" s="0" t="str">
        <f aca="false">""</f>
        <v/>
      </c>
      <c r="D179" s="0" t="str">
        <f aca="false">""</f>
        <v/>
      </c>
      <c r="E179" s="0" t="str">
        <f aca="false">""</f>
        <v/>
      </c>
      <c r="F179" s="0" t="str">
        <f aca="false">""</f>
        <v/>
      </c>
      <c r="G179" s="0" t="str">
        <f aca="false">""</f>
        <v/>
      </c>
      <c r="H179" s="0" t="str">
        <f aca="false">""</f>
        <v/>
      </c>
    </row>
    <row r="180" customFormat="false" ht="12.75" hidden="false" customHeight="false" outlineLevel="0" collapsed="false">
      <c r="A180" s="0" t="str">
        <f aca="false">""</f>
        <v/>
      </c>
      <c r="B180" s="0" t="str">
        <f aca="false">""</f>
        <v/>
      </c>
      <c r="C180" s="0" t="str">
        <f aca="false">""</f>
        <v/>
      </c>
      <c r="D180" s="0" t="str">
        <f aca="false">""</f>
        <v/>
      </c>
      <c r="E180" s="0" t="str">
        <f aca="false">""</f>
        <v/>
      </c>
      <c r="F180" s="0" t="str">
        <f aca="false">""</f>
        <v/>
      </c>
      <c r="G180" s="0" t="str">
        <f aca="false">""</f>
        <v/>
      </c>
      <c r="H180" s="0" t="str">
        <f aca="false">""</f>
        <v/>
      </c>
    </row>
    <row r="181" customFormat="false" ht="12.75" hidden="false" customHeight="false" outlineLevel="0" collapsed="false">
      <c r="A181" s="0" t="str">
        <f aca="false">""</f>
        <v/>
      </c>
      <c r="B181" s="0" t="str">
        <f aca="false">""</f>
        <v/>
      </c>
      <c r="C181" s="0" t="str">
        <f aca="false">""</f>
        <v/>
      </c>
      <c r="D181" s="0" t="str">
        <f aca="false">""</f>
        <v/>
      </c>
      <c r="E181" s="0" t="str">
        <f aca="false">""</f>
        <v/>
      </c>
      <c r="F181" s="0" t="str">
        <f aca="false">""</f>
        <v/>
      </c>
      <c r="G181" s="0" t="str">
        <f aca="false">""</f>
        <v/>
      </c>
      <c r="H181" s="0" t="str">
        <f aca="false">""</f>
        <v/>
      </c>
    </row>
    <row r="182" customFormat="false" ht="12.75" hidden="false" customHeight="false" outlineLevel="0" collapsed="false">
      <c r="A182" s="0" t="str">
        <f aca="false">""</f>
        <v/>
      </c>
      <c r="B182" s="0" t="str">
        <f aca="false">""</f>
        <v/>
      </c>
      <c r="C182" s="0" t="str">
        <f aca="false">""</f>
        <v/>
      </c>
      <c r="D182" s="0" t="str">
        <f aca="false">""</f>
        <v/>
      </c>
      <c r="E182" s="0" t="str">
        <f aca="false">""</f>
        <v/>
      </c>
      <c r="F182" s="0" t="str">
        <f aca="false">""</f>
        <v/>
      </c>
      <c r="G182" s="0" t="str">
        <f aca="false">""</f>
        <v/>
      </c>
      <c r="H182" s="0" t="str">
        <f aca="false">""</f>
        <v/>
      </c>
    </row>
    <row r="183" customFormat="false" ht="12.75" hidden="false" customHeight="false" outlineLevel="0" collapsed="false">
      <c r="A183" s="0" t="str">
        <f aca="false">""</f>
        <v/>
      </c>
      <c r="B183" s="0" t="str">
        <f aca="false">""</f>
        <v/>
      </c>
      <c r="C183" s="0" t="str">
        <f aca="false">""</f>
        <v/>
      </c>
      <c r="D183" s="0" t="str">
        <f aca="false">""</f>
        <v/>
      </c>
      <c r="E183" s="0" t="str">
        <f aca="false">""</f>
        <v/>
      </c>
      <c r="F183" s="0" t="str">
        <f aca="false">""</f>
        <v/>
      </c>
      <c r="G183" s="0" t="str">
        <f aca="false">""</f>
        <v/>
      </c>
      <c r="H183" s="0" t="str">
        <f aca="false">""</f>
        <v/>
      </c>
    </row>
    <row r="184" customFormat="false" ht="12.75" hidden="false" customHeight="false" outlineLevel="0" collapsed="false">
      <c r="A184" s="0" t="str">
        <f aca="false">""</f>
        <v/>
      </c>
      <c r="B184" s="0" t="str">
        <f aca="false">""</f>
        <v/>
      </c>
      <c r="C184" s="0" t="str">
        <f aca="false">""</f>
        <v/>
      </c>
      <c r="D184" s="0" t="str">
        <f aca="false">""</f>
        <v/>
      </c>
      <c r="E184" s="0" t="str">
        <f aca="false">""</f>
        <v/>
      </c>
      <c r="F184" s="0" t="str">
        <f aca="false">""</f>
        <v/>
      </c>
      <c r="G184" s="0" t="str">
        <f aca="false">""</f>
        <v/>
      </c>
      <c r="H184" s="0" t="str">
        <f aca="false">""</f>
        <v/>
      </c>
    </row>
    <row r="185" customFormat="false" ht="12.75" hidden="false" customHeight="false" outlineLevel="0" collapsed="false">
      <c r="A185" s="0" t="str">
        <f aca="false">""</f>
        <v/>
      </c>
      <c r="B185" s="0" t="str">
        <f aca="false">""</f>
        <v/>
      </c>
      <c r="C185" s="0" t="str">
        <f aca="false">""</f>
        <v/>
      </c>
      <c r="D185" s="0" t="str">
        <f aca="false">""</f>
        <v/>
      </c>
      <c r="E185" s="0" t="str">
        <f aca="false">""</f>
        <v/>
      </c>
      <c r="F185" s="0" t="str">
        <f aca="false">""</f>
        <v/>
      </c>
      <c r="G185" s="0" t="str">
        <f aca="false">""</f>
        <v/>
      </c>
      <c r="H185" s="0" t="str">
        <f aca="false">""</f>
        <v/>
      </c>
    </row>
    <row r="186" customFormat="false" ht="12.75" hidden="false" customHeight="false" outlineLevel="0" collapsed="false">
      <c r="A186" s="0" t="str">
        <f aca="false">""</f>
        <v/>
      </c>
      <c r="B186" s="0" t="str">
        <f aca="false">""</f>
        <v/>
      </c>
      <c r="C186" s="0" t="str">
        <f aca="false">""</f>
        <v/>
      </c>
      <c r="D186" s="0" t="str">
        <f aca="false">""</f>
        <v/>
      </c>
      <c r="E186" s="0" t="str">
        <f aca="false">""</f>
        <v/>
      </c>
      <c r="F186" s="0" t="str">
        <f aca="false">""</f>
        <v/>
      </c>
      <c r="G186" s="0" t="str">
        <f aca="false">""</f>
        <v/>
      </c>
      <c r="H186" s="0" t="str">
        <f aca="false">""</f>
        <v/>
      </c>
    </row>
    <row r="187" customFormat="false" ht="12.75" hidden="false" customHeight="false" outlineLevel="0" collapsed="false">
      <c r="A187" s="0" t="str">
        <f aca="false">""</f>
        <v/>
      </c>
      <c r="B187" s="0" t="str">
        <f aca="false">""</f>
        <v/>
      </c>
      <c r="C187" s="0" t="str">
        <f aca="false">""</f>
        <v/>
      </c>
      <c r="D187" s="0" t="str">
        <f aca="false">""</f>
        <v/>
      </c>
      <c r="E187" s="0" t="str">
        <f aca="false">""</f>
        <v/>
      </c>
      <c r="F187" s="0" t="str">
        <f aca="false">""</f>
        <v/>
      </c>
      <c r="G187" s="0" t="str">
        <f aca="false">""</f>
        <v/>
      </c>
      <c r="H187" s="0" t="str">
        <f aca="false">""</f>
        <v/>
      </c>
    </row>
    <row r="188" customFormat="false" ht="12.75" hidden="false" customHeight="false" outlineLevel="0" collapsed="false">
      <c r="A188" s="0" t="str">
        <f aca="false">""</f>
        <v/>
      </c>
      <c r="B188" s="0" t="str">
        <f aca="false">""</f>
        <v/>
      </c>
      <c r="C188" s="0" t="str">
        <f aca="false">""</f>
        <v/>
      </c>
      <c r="D188" s="0" t="str">
        <f aca="false">""</f>
        <v/>
      </c>
      <c r="E188" s="0" t="str">
        <f aca="false">""</f>
        <v/>
      </c>
      <c r="F188" s="0" t="str">
        <f aca="false">""</f>
        <v/>
      </c>
      <c r="G188" s="0" t="str">
        <f aca="false">""</f>
        <v/>
      </c>
      <c r="H188" s="0" t="str">
        <f aca="false">""</f>
        <v/>
      </c>
    </row>
    <row r="189" customFormat="false" ht="12.75" hidden="false" customHeight="false" outlineLevel="0" collapsed="false">
      <c r="A189" s="0" t="str">
        <f aca="false">""</f>
        <v/>
      </c>
      <c r="B189" s="0" t="str">
        <f aca="false">""</f>
        <v/>
      </c>
      <c r="C189" s="0" t="str">
        <f aca="false">""</f>
        <v/>
      </c>
      <c r="D189" s="0" t="str">
        <f aca="false">""</f>
        <v/>
      </c>
      <c r="E189" s="0" t="str">
        <f aca="false">""</f>
        <v/>
      </c>
      <c r="F189" s="0" t="str">
        <f aca="false">""</f>
        <v/>
      </c>
      <c r="G189" s="0" t="str">
        <f aca="false">""</f>
        <v/>
      </c>
      <c r="H189" s="0" t="str">
        <f aca="false">""</f>
        <v/>
      </c>
    </row>
    <row r="190" customFormat="false" ht="12.75" hidden="false" customHeight="false" outlineLevel="0" collapsed="false">
      <c r="A190" s="0" t="str">
        <f aca="false">""</f>
        <v/>
      </c>
      <c r="B190" s="0" t="str">
        <f aca="false">""</f>
        <v/>
      </c>
      <c r="C190" s="0" t="str">
        <f aca="false">""</f>
        <v/>
      </c>
      <c r="D190" s="0" t="str">
        <f aca="false">""</f>
        <v/>
      </c>
      <c r="E190" s="0" t="str">
        <f aca="false">""</f>
        <v/>
      </c>
      <c r="F190" s="0" t="str">
        <f aca="false">""</f>
        <v/>
      </c>
      <c r="G190" s="0" t="str">
        <f aca="false">""</f>
        <v/>
      </c>
      <c r="H190" s="0" t="str">
        <f aca="false">""</f>
        <v/>
      </c>
    </row>
    <row r="191" customFormat="false" ht="12.75" hidden="false" customHeight="false" outlineLevel="0" collapsed="false">
      <c r="A191" s="0" t="str">
        <f aca="false">""</f>
        <v/>
      </c>
      <c r="B191" s="0" t="str">
        <f aca="false">""</f>
        <v/>
      </c>
      <c r="C191" s="0" t="str">
        <f aca="false">""</f>
        <v/>
      </c>
      <c r="D191" s="0" t="str">
        <f aca="false">""</f>
        <v/>
      </c>
      <c r="E191" s="0" t="str">
        <f aca="false">""</f>
        <v/>
      </c>
      <c r="F191" s="0" t="str">
        <f aca="false">""</f>
        <v/>
      </c>
      <c r="G191" s="0" t="str">
        <f aca="false">""</f>
        <v/>
      </c>
      <c r="H191" s="0" t="str">
        <f aca="false">""</f>
        <v/>
      </c>
    </row>
    <row r="192" customFormat="false" ht="12.75" hidden="false" customHeight="false" outlineLevel="0" collapsed="false">
      <c r="A192" s="0" t="str">
        <f aca="false">""</f>
        <v/>
      </c>
      <c r="B192" s="0" t="str">
        <f aca="false">""</f>
        <v/>
      </c>
      <c r="C192" s="0" t="str">
        <f aca="false">""</f>
        <v/>
      </c>
      <c r="D192" s="0" t="str">
        <f aca="false">""</f>
        <v/>
      </c>
      <c r="E192" s="0" t="str">
        <f aca="false">""</f>
        <v/>
      </c>
      <c r="F192" s="0" t="str">
        <f aca="false">""</f>
        <v/>
      </c>
      <c r="G192" s="0" t="str">
        <f aca="false">""</f>
        <v/>
      </c>
      <c r="H192" s="0" t="str">
        <f aca="false">""</f>
        <v/>
      </c>
    </row>
    <row r="193" customFormat="false" ht="12.75" hidden="false" customHeight="false" outlineLevel="0" collapsed="false">
      <c r="A193" s="0" t="str">
        <f aca="false">""</f>
        <v/>
      </c>
      <c r="B193" s="0" t="str">
        <f aca="false">""</f>
        <v/>
      </c>
      <c r="C193" s="0" t="str">
        <f aca="false">""</f>
        <v/>
      </c>
      <c r="D193" s="0" t="str">
        <f aca="false">""</f>
        <v/>
      </c>
      <c r="E193" s="0" t="str">
        <f aca="false">""</f>
        <v/>
      </c>
      <c r="F193" s="0" t="str">
        <f aca="false">""</f>
        <v/>
      </c>
      <c r="G193" s="0" t="str">
        <f aca="false">""</f>
        <v/>
      </c>
      <c r="H193" s="0" t="str">
        <f aca="false">""</f>
        <v/>
      </c>
    </row>
    <row r="194" customFormat="false" ht="12.75" hidden="false" customHeight="false" outlineLevel="0" collapsed="false">
      <c r="A194" s="0" t="str">
        <f aca="false">""</f>
        <v/>
      </c>
      <c r="B194" s="0" t="str">
        <f aca="false">""</f>
        <v/>
      </c>
      <c r="C194" s="0" t="str">
        <f aca="false">""</f>
        <v/>
      </c>
      <c r="D194" s="0" t="str">
        <f aca="false">""</f>
        <v/>
      </c>
      <c r="E194" s="0" t="str">
        <f aca="false">""</f>
        <v/>
      </c>
      <c r="F194" s="0" t="str">
        <f aca="false">""</f>
        <v/>
      </c>
      <c r="G194" s="0" t="str">
        <f aca="false">""</f>
        <v/>
      </c>
      <c r="H194" s="0" t="str">
        <f aca="false">""</f>
        <v/>
      </c>
    </row>
    <row r="195" customFormat="false" ht="12.75" hidden="false" customHeight="false" outlineLevel="0" collapsed="false">
      <c r="A195" s="0" t="str">
        <f aca="false">""</f>
        <v/>
      </c>
      <c r="B195" s="0" t="str">
        <f aca="false">""</f>
        <v/>
      </c>
      <c r="C195" s="0" t="str">
        <f aca="false">""</f>
        <v/>
      </c>
      <c r="D195" s="0" t="str">
        <f aca="false">""</f>
        <v/>
      </c>
      <c r="E195" s="0" t="str">
        <f aca="false">""</f>
        <v/>
      </c>
      <c r="F195" s="0" t="str">
        <f aca="false">""</f>
        <v/>
      </c>
      <c r="G195" s="0" t="str">
        <f aca="false">""</f>
        <v/>
      </c>
      <c r="H195" s="0" t="str">
        <f aca="false">""</f>
        <v/>
      </c>
    </row>
    <row r="196" customFormat="false" ht="12.75" hidden="false" customHeight="false" outlineLevel="0" collapsed="false">
      <c r="A196" s="0" t="str">
        <f aca="false">""</f>
        <v/>
      </c>
      <c r="B196" s="0" t="str">
        <f aca="false">""</f>
        <v/>
      </c>
      <c r="C196" s="0" t="str">
        <f aca="false">""</f>
        <v/>
      </c>
      <c r="D196" s="0" t="str">
        <f aca="false">""</f>
        <v/>
      </c>
      <c r="E196" s="0" t="str">
        <f aca="false">""</f>
        <v/>
      </c>
      <c r="F196" s="0" t="str">
        <f aca="false">""</f>
        <v/>
      </c>
      <c r="G196" s="0" t="str">
        <f aca="false">""</f>
        <v/>
      </c>
      <c r="H196" s="0" t="str">
        <f aca="false">""</f>
        <v/>
      </c>
    </row>
    <row r="197" customFormat="false" ht="12.75" hidden="false" customHeight="false" outlineLevel="0" collapsed="false">
      <c r="A197" s="0" t="str">
        <f aca="false">""</f>
        <v/>
      </c>
      <c r="B197" s="0" t="str">
        <f aca="false">""</f>
        <v/>
      </c>
      <c r="C197" s="0" t="str">
        <f aca="false">""</f>
        <v/>
      </c>
      <c r="D197" s="0" t="str">
        <f aca="false">""</f>
        <v/>
      </c>
      <c r="E197" s="0" t="str">
        <f aca="false">""</f>
        <v/>
      </c>
      <c r="F197" s="0" t="str">
        <f aca="false">""</f>
        <v/>
      </c>
      <c r="G197" s="0" t="str">
        <f aca="false">""</f>
        <v/>
      </c>
      <c r="H197" s="0" t="str">
        <f aca="false">""</f>
        <v/>
      </c>
    </row>
    <row r="198" customFormat="false" ht="12.75" hidden="false" customHeight="false" outlineLevel="0" collapsed="false">
      <c r="A198" s="0" t="str">
        <f aca="false">""</f>
        <v/>
      </c>
      <c r="B198" s="0" t="str">
        <f aca="false">""</f>
        <v/>
      </c>
      <c r="C198" s="0" t="str">
        <f aca="false">""</f>
        <v/>
      </c>
      <c r="D198" s="0" t="str">
        <f aca="false">""</f>
        <v/>
      </c>
      <c r="E198" s="0" t="str">
        <f aca="false">""</f>
        <v/>
      </c>
      <c r="F198" s="0" t="str">
        <f aca="false">""</f>
        <v/>
      </c>
      <c r="G198" s="0" t="str">
        <f aca="false">""</f>
        <v/>
      </c>
      <c r="H198" s="0" t="str">
        <f aca="false">""</f>
        <v/>
      </c>
    </row>
    <row r="199" customFormat="false" ht="12.75" hidden="false" customHeight="false" outlineLevel="0" collapsed="false">
      <c r="A199" s="0" t="str">
        <f aca="false">""</f>
        <v/>
      </c>
      <c r="B199" s="0" t="str">
        <f aca="false">""</f>
        <v/>
      </c>
      <c r="C199" s="0" t="str">
        <f aca="false">""</f>
        <v/>
      </c>
      <c r="D199" s="0" t="str">
        <f aca="false">""</f>
        <v/>
      </c>
      <c r="E199" s="0" t="str">
        <f aca="false">""</f>
        <v/>
      </c>
      <c r="F199" s="0" t="str">
        <f aca="false">""</f>
        <v/>
      </c>
      <c r="G199" s="0" t="str">
        <f aca="false">""</f>
        <v/>
      </c>
      <c r="H199" s="0" t="str">
        <f aca="false">""</f>
        <v/>
      </c>
    </row>
    <row r="200" customFormat="false" ht="12.75" hidden="false" customHeight="false" outlineLevel="0" collapsed="false">
      <c r="A200" s="0" t="str">
        <f aca="false">""</f>
        <v/>
      </c>
      <c r="B200" s="0" t="str">
        <f aca="false">""</f>
        <v/>
      </c>
      <c r="C200" s="0" t="str">
        <f aca="false">""</f>
        <v/>
      </c>
      <c r="D200" s="0" t="str">
        <f aca="false">""</f>
        <v/>
      </c>
      <c r="E200" s="0" t="str">
        <f aca="false">""</f>
        <v/>
      </c>
      <c r="F200" s="0" t="str">
        <f aca="false">""</f>
        <v/>
      </c>
      <c r="G200" s="0" t="str">
        <f aca="false">""</f>
        <v/>
      </c>
      <c r="H200" s="0" t="str">
        <f aca="false">""</f>
        <v/>
      </c>
    </row>
    <row r="201" customFormat="false" ht="12.75" hidden="false" customHeight="false" outlineLevel="0" collapsed="false">
      <c r="A201" s="0" t="str">
        <f aca="false">""</f>
        <v/>
      </c>
      <c r="B201" s="0" t="str">
        <f aca="false">""</f>
        <v/>
      </c>
      <c r="C201" s="0" t="str">
        <f aca="false">""</f>
        <v/>
      </c>
      <c r="D201" s="0" t="str">
        <f aca="false">""</f>
        <v/>
      </c>
      <c r="E201" s="0" t="str">
        <f aca="false">""</f>
        <v/>
      </c>
      <c r="F201" s="0" t="str">
        <f aca="false">""</f>
        <v/>
      </c>
      <c r="G201" s="0" t="str">
        <f aca="false">""</f>
        <v/>
      </c>
      <c r="H201" s="0" t="str">
        <f aca="false">""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true" outlineLevel="0" max="2" min="2" style="0" width="14.56"/>
    <col collapsed="false" customWidth="true" hidden="false" outlineLevel="0" max="3" min="3" style="0" width="7.28"/>
    <col collapsed="false" customWidth="true" hidden="false" outlineLevel="0" max="5" min="4" style="0" width="6.56"/>
    <col collapsed="false" customWidth="true" hidden="false" outlineLevel="0" max="6" min="6" style="0" width="4.28"/>
    <col collapsed="false" customWidth="true" hidden="false" outlineLevel="0" max="7" min="7" style="0" width="2.99"/>
    <col collapsed="false" customWidth="true" hidden="false" outlineLevel="0" max="8" min="8" style="0" width="21.28"/>
    <col collapsed="false" customWidth="true" hidden="false" outlineLevel="0" max="10" min="9" style="0" width="6.41"/>
    <col collapsed="false" customWidth="true" hidden="false" outlineLevel="0" max="11" min="11" style="0" width="22.28"/>
    <col collapsed="false" customWidth="true" hidden="false" outlineLevel="0" max="12" min="12" style="0" width="1.41"/>
    <col collapsed="false" customWidth="true" hidden="false" outlineLevel="0" max="14" min="14" style="0" width="10.56"/>
    <col collapsed="false" customWidth="true" hidden="false" outlineLevel="0" max="15" min="15" style="0" width="1.41"/>
    <col collapsed="false" customWidth="true" hidden="true" outlineLevel="0" max="16" min="16" style="0" width="3.28"/>
    <col collapsed="false" customWidth="true" hidden="false" outlineLevel="0" max="17" min="17" style="0" width="7.28"/>
    <col collapsed="false" customWidth="true" hidden="false" outlineLevel="0" max="19" min="18" style="0" width="6.56"/>
    <col collapsed="false" customWidth="true" hidden="false" outlineLevel="0" max="20" min="20" style="0" width="4.28"/>
    <col collapsed="false" customWidth="true" hidden="false" outlineLevel="0" max="21" min="21" style="0" width="2.99"/>
    <col collapsed="false" customWidth="true" hidden="false" outlineLevel="0" max="22" min="22" style="0" width="21.28"/>
    <col collapsed="false" customWidth="true" hidden="false" outlineLevel="0" max="24" min="23" style="0" width="6.56"/>
    <col collapsed="false" customWidth="true" hidden="false" outlineLevel="0" max="25" min="25" style="0" width="22.28"/>
  </cols>
  <sheetData>
    <row r="1" customFormat="false" ht="20.25" hidden="false" customHeight="true" outlineLevel="0" collapsed="false">
      <c r="C1" s="1" t="e">
        <f aca="false">getparameter("Titre")</f>
        <v>#VALUE!</v>
      </c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Q1" s="1" t="e">
        <f aca="false">getparameter("Titre")</f>
        <v>#VALUE!</v>
      </c>
      <c r="R1" s="1"/>
      <c r="S1" s="1"/>
      <c r="T1" s="1"/>
      <c r="U1" s="1"/>
      <c r="V1" s="1"/>
      <c r="W1" s="1"/>
      <c r="X1" s="1"/>
      <c r="Y1" s="1"/>
    </row>
    <row r="2" customFormat="false" ht="12" hidden="false" customHeight="true" outlineLevel="0" collapsed="false">
      <c r="C2" s="3" t="s">
        <v>0</v>
      </c>
      <c r="D2" s="4" t="s">
        <v>1</v>
      </c>
      <c r="E2" s="4" t="s">
        <v>2</v>
      </c>
      <c r="F2" s="4" t="s">
        <v>3</v>
      </c>
      <c r="G2" s="4"/>
      <c r="H2" s="5" t="s">
        <v>4</v>
      </c>
      <c r="I2" s="4" t="s">
        <v>5</v>
      </c>
      <c r="J2" s="4" t="s">
        <v>6</v>
      </c>
      <c r="K2" s="6" t="s">
        <v>7</v>
      </c>
      <c r="L2" s="7"/>
      <c r="M2" s="8" t="s">
        <v>8</v>
      </c>
      <c r="N2" s="8"/>
      <c r="O2" s="101"/>
      <c r="Q2" s="3" t="s">
        <v>0</v>
      </c>
      <c r="R2" s="4" t="s">
        <v>1</v>
      </c>
      <c r="S2" s="4" t="s">
        <v>2</v>
      </c>
      <c r="T2" s="4" t="s">
        <v>3</v>
      </c>
      <c r="U2" s="4"/>
      <c r="V2" s="5" t="s">
        <v>4</v>
      </c>
      <c r="W2" s="4" t="s">
        <v>5</v>
      </c>
      <c r="X2" s="4" t="s">
        <v>6</v>
      </c>
      <c r="Y2" s="6" t="s">
        <v>7</v>
      </c>
    </row>
    <row r="3" customFormat="false" ht="12" hidden="false" customHeight="true" outlineLevel="0" collapsed="false">
      <c r="C3" s="9" t="s">
        <v>9</v>
      </c>
      <c r="D3" s="4"/>
      <c r="E3" s="4"/>
      <c r="F3" s="4"/>
      <c r="G3" s="4"/>
      <c r="H3" s="10" t="e">
        <f aca="false">IF(getpoint("Ident",B5)&lt;&gt;"",getpoint("Ident",B5)&amp;IF(IsDME(getpoint("Lieu",B5))," (D)","")&amp;IF(IsRadioNav(getpoint("Lieu",B5)),"  "&amp;ConvertMorse(getpoint("Ident",B5),"  "),""),"")</f>
        <v>#VALUE!</v>
      </c>
      <c r="I3" s="11"/>
      <c r="J3" s="12"/>
      <c r="K3" s="13" t="e">
        <f aca="false">IF(getpoint("Nav1Ident",B5)&lt;&gt;"",getpoint("Nav1Ident",B5)&amp;" "&amp;fctformatfreq(getpoint("Nav1Frequence",B5))&amp;" "&amp;fctdisplayreleve(getpoint("Nav1Radial",B5),getpoint("Cap",B5))&amp;IF(IsDME(getpoint("Nav1Clef",B5)),"/"&amp;fctdisplaydistance(getpoint("Nav1Distance",B5)),""),"")</f>
        <v>#VALUE!</v>
      </c>
      <c r="L3" s="7"/>
      <c r="M3" s="14" t="s">
        <v>10</v>
      </c>
      <c r="N3" s="15"/>
      <c r="O3" s="81"/>
      <c r="Q3" s="9" t="s">
        <v>9</v>
      </c>
      <c r="R3" s="4"/>
      <c r="S3" s="4"/>
      <c r="T3" s="4"/>
      <c r="U3" s="4"/>
      <c r="V3" s="10" t="e">
        <f aca="false">IF(getpoint("Ident",P5)&lt;&gt;"",getpoint("Ident",P5)&amp;IF(IsDME(getpoint("Lieu",P5))," (D)","")&amp;IF(IsRadioNav(getpoint("Lieu",P5)),"  "&amp;ConvertMorse(getpoint("Ident",P5),"  "),""),"")</f>
        <v>#VALUE!</v>
      </c>
      <c r="W3" s="102"/>
      <c r="X3" s="12"/>
      <c r="Y3" s="13" t="e">
        <f aca="false">IF(getpoint("Nav1Ident",P5)&lt;&gt;"",getpoint("Nav1Ident",P5)&amp;" "&amp;fctformatfreq(getpoint("Nav1Frequence",P5))&amp;" "&amp;fctdisplayreleve(getpoint("Nav1Radial",P5),getpoint("Cap",P5))&amp;IF(IsDME(getpoint("Nav1Clef",P5)),"/"&amp;fctdisplaydistance(getpoint("Nav1Distance",P5)),""),"")</f>
        <v>#VALUE!</v>
      </c>
    </row>
    <row r="4" customFormat="false" ht="12" hidden="false" customHeight="true" outlineLevel="0" collapsed="false">
      <c r="C4" s="16" t="s">
        <v>11</v>
      </c>
      <c r="D4" s="4"/>
      <c r="E4" s="4"/>
      <c r="F4" s="4"/>
      <c r="G4" s="4"/>
      <c r="H4" s="17" t="e">
        <f aca="false">getpoint("Nom",B5)</f>
        <v>#VALUE!</v>
      </c>
      <c r="I4" s="18"/>
      <c r="J4" s="19"/>
      <c r="K4" s="20" t="e">
        <f aca="false">IF(getpoint("Nav2Ident",B5)&lt;&gt;"",getpoint("Nav2Ident",B5)&amp;" "&amp;fctformatfreq(getpoint("Nav2Frequence",B5))&amp;" "&amp;fctdisplayreleve(getpoint("Nav2Radial",B5),getpoint("Cap",B5))&amp;IF(IsDME(getpoint("Nav2Clef",B5)),"/"&amp;fctdisplaydistance(getpoint("Nav2Distance",B5)),""),"")</f>
        <v>#VALUE!</v>
      </c>
      <c r="L4" s="7"/>
      <c r="M4" s="14" t="s">
        <v>12</v>
      </c>
      <c r="N4" s="15"/>
      <c r="O4" s="81"/>
      <c r="Q4" s="16" t="s">
        <v>11</v>
      </c>
      <c r="R4" s="4"/>
      <c r="S4" s="4"/>
      <c r="T4" s="4"/>
      <c r="U4" s="4"/>
      <c r="V4" s="17" t="e">
        <f aca="false">getpoint("Nom",P5)</f>
        <v>#VALUE!</v>
      </c>
      <c r="W4" s="103"/>
      <c r="X4" s="19"/>
      <c r="Y4" s="20" t="e">
        <f aca="false">IF(getpoint("Nav2Ident",P5)&lt;&gt;"",getpoint("Nav2Ident",P5)&amp;" "&amp;fctformatfreq(getpoint("Nav2Frequence",P5))&amp;" "&amp;fctdisplayreleve(getpoint("Nav2Radial",P5),getpoint("Cap",P5))&amp;IF(IsDME(getpoint("Nav2Clef",P5)),"/"&amp;fctdisplaydistance(getpoint("Nav2Distance",P5)),""),"")</f>
        <v>#VALUE!</v>
      </c>
    </row>
    <row r="5" customFormat="false" ht="12" hidden="false" customHeight="true" outlineLevel="0" collapsed="false">
      <c r="B5" s="0" t="n">
        <v>1</v>
      </c>
      <c r="C5" s="21" t="e">
        <f aca="false">getpoint("Zmax",B5)</f>
        <v>#VALUE!</v>
      </c>
      <c r="D5" s="22" t="e">
        <f aca="false">IF(getpoint("Cap",B5)&lt;&gt;"",fctformatroute(getpoint("Cap",B5)),"")</f>
        <v>#VALUE!</v>
      </c>
      <c r="E5" s="23" t="e">
        <f aca="false">getpoint("DTG",B5)</f>
        <v>#VALUE!</v>
      </c>
      <c r="F5" s="24" t="e">
        <f aca="false">getpoint("Tv",B5)</f>
        <v>#VALUE!</v>
      </c>
      <c r="G5" s="24"/>
      <c r="H5" s="17" t="e">
        <f aca="false">getpoint("Commentaire",B5)</f>
        <v>#VALUE!</v>
      </c>
      <c r="I5" s="18"/>
      <c r="J5" s="19"/>
      <c r="K5" s="20" t="e">
        <f aca="false">IF(getpoint("Nav3Ident",B5)&lt;&gt;"",getpoint("Nav3Ident",B5)&amp;" "&amp;fctformatfreq(getpoint("Nav3Frequence",B5))&amp;" "&amp;fctdisplayreleve(getpoint("Nav3Radial",B5),getpoint("Cap",B5))&amp;IF(IsDME(getpoint("Nav3Clef",B5)),"/"&amp;fctdisplaydistance(getpoint("Nav3Distance",B5)),""),"")</f>
        <v>#VALUE!</v>
      </c>
      <c r="L5" s="7"/>
      <c r="M5" s="14" t="s">
        <v>13</v>
      </c>
      <c r="N5" s="15"/>
      <c r="O5" s="81"/>
      <c r="P5" s="0" t="n">
        <f aca="false">B45</f>
        <v>11</v>
      </c>
      <c r="Q5" s="21" t="e">
        <f aca="false">getpoint("Zmax",P5)</f>
        <v>#VALUE!</v>
      </c>
      <c r="R5" s="22" t="e">
        <f aca="false">IF(getpoint("Cap",P5)&lt;&gt;"",fctformatroute(getpoint("Cap",P5)),"")</f>
        <v>#VALUE!</v>
      </c>
      <c r="S5" s="23" t="e">
        <f aca="false">getpoint("DTG",P5)</f>
        <v>#VALUE!</v>
      </c>
      <c r="T5" s="24" t="e">
        <f aca="false">getpoint("Tv",P5)</f>
        <v>#VALUE!</v>
      </c>
      <c r="U5" s="24"/>
      <c r="V5" s="17" t="e">
        <f aca="false">getpoint("Commentaire",P5)</f>
        <v>#VALUE!</v>
      </c>
      <c r="W5" s="103"/>
      <c r="X5" s="19"/>
      <c r="Y5" s="20" t="e">
        <f aca="false">IF(getpoint("Nav3Ident",P5)&lt;&gt;"",getpoint("Nav3Ident",P5)&amp;" "&amp;fctformatfreq(getpoint("Nav3Frequence",P5))&amp;" "&amp;fctdisplayreleve(getpoint("Nav3Radial",P5),getpoint("Cap",P5))&amp;IF(IsDME(getpoint("Nav3Clef",P5)),"/"&amp;fctdisplaydistance(getpoint("Nav3Distance",P5)),""),"")</f>
        <v>#VALUE!</v>
      </c>
    </row>
    <row r="6" customFormat="false" ht="12" hidden="false" customHeight="true" outlineLevel="0" collapsed="false">
      <c r="C6" s="25" t="e">
        <f aca="false">getpoint("Altitude",B5)</f>
        <v>#VALUE!</v>
      </c>
      <c r="D6" s="22"/>
      <c r="E6" s="23"/>
      <c r="F6" s="24"/>
      <c r="G6" s="24"/>
      <c r="H6" s="26" t="e">
        <f aca="false">IF(getpoint("Frequence",B5)&lt;&gt;"",fctformatfreq(getpoint("Frequence",B5)),"")</f>
        <v>#VALUE!</v>
      </c>
      <c r="I6" s="27"/>
      <c r="J6" s="28"/>
      <c r="K6" s="20"/>
      <c r="L6" s="7"/>
      <c r="M6" s="14" t="s">
        <v>14</v>
      </c>
      <c r="N6" s="15"/>
      <c r="O6" s="81"/>
      <c r="Q6" s="25" t="e">
        <f aca="false">getpoint("Altitude",P5)</f>
        <v>#VALUE!</v>
      </c>
      <c r="R6" s="22"/>
      <c r="S6" s="23"/>
      <c r="T6" s="24"/>
      <c r="U6" s="24"/>
      <c r="V6" s="26" t="e">
        <f aca="false">IF(getpoint("Frequence",P5)&lt;&gt;"",fctformatfreq(getpoint("Frequence",P5)),"")</f>
        <v>#VALUE!</v>
      </c>
      <c r="W6" s="104"/>
      <c r="X6" s="28"/>
      <c r="Y6" s="20"/>
    </row>
    <row r="7" customFormat="false" ht="12" hidden="false" customHeight="true" outlineLevel="0" collapsed="false">
      <c r="C7" s="25"/>
      <c r="D7" s="22"/>
      <c r="E7" s="23"/>
      <c r="F7" s="24"/>
      <c r="G7" s="24"/>
      <c r="H7" s="29" t="e">
        <f aca="false">IF(getpoint("Ident",B9)&lt;&gt;"",getpoint("Ident",B9)&amp;IF(IsDME(getpoint("Lieu",B9))," (D)","")&amp;IF(IsRadioNav(getpoint("Lieu",B9)),"  "&amp;ConvertMorse(getpoint("Ident",B9),"  "),""),"")</f>
        <v>#VALUE!</v>
      </c>
      <c r="I7" s="30"/>
      <c r="J7" s="30"/>
      <c r="K7" s="31" t="e">
        <f aca="false">IF(getpoint("Nav1Ident",B9)&lt;&gt;"",getpoint("Nav1Ident",B9)&amp;" "&amp;fctformatfreq(getpoint("Nav1Frequence",B9))&amp;" "&amp;fctdisplayreleve(getpoint("Nav1Radial",B9),getpoint("Cap",B9))&amp;IF(IsDME(getpoint("Nav1Clef",B9)),"/"&amp;fctdisplaydistance(getpoint("Nav1Distance",B9)),""),"")</f>
        <v>#VALUE!</v>
      </c>
      <c r="L7" s="7"/>
      <c r="M7" s="14" t="s">
        <v>15</v>
      </c>
      <c r="N7" s="15"/>
      <c r="O7" s="81"/>
      <c r="Q7" s="25"/>
      <c r="R7" s="22"/>
      <c r="S7" s="23"/>
      <c r="T7" s="24"/>
      <c r="U7" s="24"/>
      <c r="V7" s="29" t="e">
        <f aca="false">IF(getpoint("Ident",P9)&lt;&gt;"",getpoint("Ident",P9)&amp;IF(IsDME(getpoint("Lieu",P9))," (D)","")&amp;IF(IsRadioNav(getpoint("Lieu",P9)),"  "&amp;ConvertMorse(getpoint("Ident",P9),"  "),""),"")</f>
        <v>#VALUE!</v>
      </c>
      <c r="W7" s="30"/>
      <c r="X7" s="30"/>
      <c r="Y7" s="31" t="e">
        <f aca="false">IF(getpoint("Nav1Ident",P9)&lt;&gt;"",getpoint("Nav1Ident",P9)&amp;" "&amp;fctformatfreq(getpoint("Nav1Frequence",P9))&amp;" "&amp;fctdisplayreleve(getpoint("Nav1Radial",P9),getpoint("Cap",P9))&amp;IF(IsDME(getpoint("Nav1Clef",P9)),"/"&amp;fctdisplaydistance(getpoint("Nav1Distance",P9)),""),"")</f>
        <v>#VALUE!</v>
      </c>
    </row>
    <row r="8" customFormat="false" ht="12" hidden="false" customHeight="true" outlineLevel="0" collapsed="false">
      <c r="C8" s="32" t="e">
        <f aca="false">getpoint("Zmin",B5)</f>
        <v>#VALUE!</v>
      </c>
      <c r="D8" s="22"/>
      <c r="E8" s="23"/>
      <c r="F8" s="24"/>
      <c r="G8" s="24"/>
      <c r="H8" s="33" t="e">
        <f aca="false">getpoint("Nom",B9)</f>
        <v>#VALUE!</v>
      </c>
      <c r="I8" s="34"/>
      <c r="J8" s="34"/>
      <c r="K8" s="35" t="e">
        <f aca="false">IF(getpoint("Nav2Ident",B9)&lt;&gt;"",getpoint("Nav2Ident",B9)&amp;" "&amp;fctformatfreq(getpoint("Nav2Frequence",B9))&amp;" "&amp;fctdisplayreleve(getpoint("Nav2Radial",B9),getpoint("Cap",B9))&amp;IF(IsDME(getpoint("Nav2Clef",B9)),"/"&amp;fctdisplaydistance(getpoint("Nav2Distance",B9)),""),"")</f>
        <v>#VALUE!</v>
      </c>
      <c r="L8" s="7"/>
      <c r="M8" s="14" t="s">
        <v>16</v>
      </c>
      <c r="N8" s="15"/>
      <c r="O8" s="81"/>
      <c r="Q8" s="32" t="e">
        <f aca="false">getpoint("Zmin",P5)</f>
        <v>#VALUE!</v>
      </c>
      <c r="R8" s="22"/>
      <c r="S8" s="23"/>
      <c r="T8" s="24"/>
      <c r="U8" s="24"/>
      <c r="V8" s="33" t="e">
        <f aca="false">getpoint("Nom",P9)</f>
        <v>#VALUE!</v>
      </c>
      <c r="W8" s="34"/>
      <c r="X8" s="34"/>
      <c r="Y8" s="35" t="e">
        <f aca="false">IF(getpoint("Nav2Ident",P9)&lt;&gt;"",getpoint("Nav2Ident",P9)&amp;" "&amp;fctformatfreq(getpoint("Nav2Frequence",P9))&amp;" "&amp;fctdisplayreleve(getpoint("Nav2Radial",P9),getpoint("Cap",P9))&amp;IF(IsDME(getpoint("Nav2Clef",P9)),"/"&amp;fctdisplaydistance(getpoint("Nav2Distance",P9)),""),"")</f>
        <v>#VALUE!</v>
      </c>
    </row>
    <row r="9" customFormat="false" ht="12" hidden="false" customHeight="true" outlineLevel="0" collapsed="false">
      <c r="B9" s="0" t="n">
        <f aca="false">B5+1</f>
        <v>2</v>
      </c>
      <c r="C9" s="36" t="e">
        <f aca="false">getpoint("Zmax",B9)</f>
        <v>#VALUE!</v>
      </c>
      <c r="D9" s="37" t="e">
        <f aca="false">IF(getpoint("Cap",B9)&lt;&gt;"",fctformatroute(getpoint("Cap",B9)),"")</f>
        <v>#VALUE!</v>
      </c>
      <c r="E9" s="38" t="e">
        <f aca="false">getpoint("DTG",B9)</f>
        <v>#VALUE!</v>
      </c>
      <c r="F9" s="39" t="e">
        <f aca="false">getpoint("Tv",B9)</f>
        <v>#VALUE!</v>
      </c>
      <c r="G9" s="39"/>
      <c r="H9" s="33" t="e">
        <f aca="false">getpoint("Commentaire",B9)</f>
        <v>#VALUE!</v>
      </c>
      <c r="I9" s="34"/>
      <c r="J9" s="34"/>
      <c r="K9" s="35" t="e">
        <f aca="false">IF(getpoint("Nav3Ident",B9)&lt;&gt;"",getpoint("Nav3Ident",B9)&amp;" "&amp;fctformatfreq(getpoint("Nav3Frequence",B9))&amp;" "&amp;fctdisplayreleve(getpoint("Nav3Radial",B9),getpoint("Cap",B9))&amp;IF(IsDME(getpoint("Nav3Clef",B9)),"/"&amp;fctdisplaydistance(getpoint("Nav3Distance",B9)),""),"")</f>
        <v>#VALUE!</v>
      </c>
      <c r="L9" s="7"/>
      <c r="M9" s="40" t="s">
        <v>17</v>
      </c>
      <c r="N9" s="41"/>
      <c r="O9" s="81"/>
      <c r="P9" s="0" t="n">
        <f aca="false">P5+1</f>
        <v>12</v>
      </c>
      <c r="Q9" s="36" t="e">
        <f aca="false">getpoint("Zmax",P9)</f>
        <v>#VALUE!</v>
      </c>
      <c r="R9" s="37" t="e">
        <f aca="false">IF(getpoint("Cap",P9)&lt;&gt;"",fctformatroute(getpoint("Cap",P9)),"")</f>
        <v>#VALUE!</v>
      </c>
      <c r="S9" s="38" t="e">
        <f aca="false">getpoint("DTG",P9)</f>
        <v>#VALUE!</v>
      </c>
      <c r="T9" s="39" t="e">
        <f aca="false">getpoint("Tv",P9)</f>
        <v>#VALUE!</v>
      </c>
      <c r="U9" s="39"/>
      <c r="V9" s="33" t="e">
        <f aca="false">getpoint("Commentaire",P9)</f>
        <v>#VALUE!</v>
      </c>
      <c r="W9" s="34"/>
      <c r="X9" s="34"/>
      <c r="Y9" s="35" t="e">
        <f aca="false">IF(getpoint("Nav3Ident",P9)&lt;&gt;"",getpoint("Nav3Ident",P9)&amp;" "&amp;fctformatfreq(getpoint("Nav3Frequence",P9))&amp;" "&amp;fctdisplayreleve(getpoint("Nav3Radial",P9),getpoint("Cap",P9))&amp;IF(IsDME(getpoint("Nav3Clef",P9)),"/"&amp;fctdisplaydistance(getpoint("Nav3Distance",P9)),""),"")</f>
        <v>#VALUE!</v>
      </c>
    </row>
    <row r="10" customFormat="false" ht="12" hidden="false" customHeight="true" outlineLevel="0" collapsed="false">
      <c r="C10" s="42" t="e">
        <f aca="false">getpoint("Altitude",B9)</f>
        <v>#VALUE!</v>
      </c>
      <c r="D10" s="37"/>
      <c r="E10" s="38"/>
      <c r="F10" s="39"/>
      <c r="G10" s="39"/>
      <c r="H10" s="43" t="e">
        <f aca="false">IF(getpoint("Frequence",B9)&lt;&gt;"",fctformatfreq(getpoint("Frequence",B9)),"")</f>
        <v>#VALUE!</v>
      </c>
      <c r="I10" s="44"/>
      <c r="J10" s="44"/>
      <c r="K10" s="45"/>
      <c r="L10" s="7"/>
      <c r="M10" s="8" t="s">
        <v>18</v>
      </c>
      <c r="N10" s="8"/>
      <c r="O10" s="101"/>
      <c r="Q10" s="42" t="e">
        <f aca="false">getpoint("Altitude",P9)</f>
        <v>#VALUE!</v>
      </c>
      <c r="R10" s="37"/>
      <c r="S10" s="38"/>
      <c r="T10" s="39"/>
      <c r="U10" s="39"/>
      <c r="V10" s="43" t="e">
        <f aca="false">IF(getpoint("Frequence",P9)&lt;&gt;"",fctformatfreq(getpoint("Frequence",P9)),"")</f>
        <v>#VALUE!</v>
      </c>
      <c r="W10" s="44"/>
      <c r="X10" s="44"/>
      <c r="Y10" s="45"/>
    </row>
    <row r="11" customFormat="false" ht="12" hidden="false" customHeight="true" outlineLevel="0" collapsed="false">
      <c r="C11" s="42"/>
      <c r="D11" s="37"/>
      <c r="E11" s="38"/>
      <c r="F11" s="39"/>
      <c r="G11" s="39"/>
      <c r="H11" s="10" t="e">
        <f aca="false">IF(getpoint("Ident",B13)&lt;&gt;"",getpoint("Ident",B13)&amp;IF(IsDME(getpoint("Lieu",B13))," (D)","")&amp;IF(IsRadioNav(getpoint("Lieu",B13)),"  "&amp;ConvertMorse(getpoint("Ident",B13),"  "),""),"")</f>
        <v>#VALUE!</v>
      </c>
      <c r="I11" s="12"/>
      <c r="J11" s="12"/>
      <c r="K11" s="13" t="e">
        <f aca="false">IF(getpoint("Nav1Ident",B13)&lt;&gt;"",getpoint("Nav1Ident",B13)&amp;" "&amp;fctformatfreq(getpoint("Nav1Frequence",B13))&amp;" "&amp;fctdisplayreleve(getpoint("Nav1Radial",B13),getpoint("Cap",B13))&amp;IF(IsDME(getpoint("Nav1Clef",B13)),"/"&amp;fctdisplaydistance(getpoint("Nav1Distance",B13)),""),"")</f>
        <v>#VALUE!</v>
      </c>
      <c r="L11" s="7"/>
      <c r="M11" s="14" t="s">
        <v>19</v>
      </c>
      <c r="N11" s="15"/>
      <c r="O11" s="81"/>
      <c r="Q11" s="42"/>
      <c r="R11" s="37"/>
      <c r="S11" s="38"/>
      <c r="T11" s="39"/>
      <c r="U11" s="39"/>
      <c r="V11" s="10" t="e">
        <f aca="false">IF(getpoint("Ident",P13)&lt;&gt;"",getpoint("Ident",P13)&amp;IF(IsDME(getpoint("Lieu",P13))," (D)","")&amp;IF(IsRadioNav(getpoint("Lieu",P13)),"  "&amp;ConvertMorse(getpoint("Ident",P13),"  "),""),"")</f>
        <v>#VALUE!</v>
      </c>
      <c r="W11" s="12"/>
      <c r="X11" s="12"/>
      <c r="Y11" s="13" t="e">
        <f aca="false">IF(getpoint("Nav1Ident",P13)&lt;&gt;"",getpoint("Nav1Ident",P13)&amp;" "&amp;fctformatfreq(getpoint("Nav1Frequence",P13))&amp;" "&amp;fctdisplayreleve(getpoint("Nav1Radial",P13),getpoint("Cap",P13))&amp;IF(IsDME(getpoint("Nav1Clef",P13)),"/"&amp;fctdisplaydistance(getpoint("Nav1Distance",P13)),""),"")</f>
        <v>#VALUE!</v>
      </c>
    </row>
    <row r="12" customFormat="false" ht="12" hidden="false" customHeight="true" outlineLevel="0" collapsed="false">
      <c r="C12" s="46" t="e">
        <f aca="false">getpoint("Zmin",B9)</f>
        <v>#VALUE!</v>
      </c>
      <c r="D12" s="37"/>
      <c r="E12" s="38"/>
      <c r="F12" s="39"/>
      <c r="G12" s="39"/>
      <c r="H12" s="17" t="e">
        <f aca="false">getpoint("Nom",B13)</f>
        <v>#VALUE!</v>
      </c>
      <c r="I12" s="19"/>
      <c r="J12" s="47"/>
      <c r="K12" s="20" t="e">
        <f aca="false">IF(getpoint("Nav2Ident",B13)&lt;&gt;"",getpoint("Nav2Ident",B13)&amp;" "&amp;fctformatfreq(getpoint("Nav2Frequence",B13))&amp;" "&amp;fctdisplayreleve(getpoint("Nav2Radial",B13),getpoint("Cap",B13))&amp;IF(IsDME(getpoint("Nav2Clef",B13)),"/"&amp;fctdisplaydistance(getpoint("Nav2Distance",B13)),""),"")</f>
        <v>#VALUE!</v>
      </c>
      <c r="L12" s="7"/>
      <c r="M12" s="14" t="s">
        <v>20</v>
      </c>
      <c r="N12" s="15"/>
      <c r="O12" s="81"/>
      <c r="Q12" s="46" t="e">
        <f aca="false">getpoint("Zmin",P9)</f>
        <v>#VALUE!</v>
      </c>
      <c r="R12" s="37"/>
      <c r="S12" s="38"/>
      <c r="T12" s="39"/>
      <c r="U12" s="39"/>
      <c r="V12" s="17" t="e">
        <f aca="false">getpoint("Nom",P13)</f>
        <v>#VALUE!</v>
      </c>
      <c r="W12" s="19"/>
      <c r="X12" s="47"/>
      <c r="Y12" s="20" t="e">
        <f aca="false">IF(getpoint("Nav2Ident",P13)&lt;&gt;"",getpoint("Nav2Ident",P13)&amp;" "&amp;fctformatfreq(getpoint("Nav2Frequence",P13))&amp;" "&amp;fctdisplayreleve(getpoint("Nav2Radial",P13),getpoint("Cap",P13))&amp;IF(IsDME(getpoint("Nav2Clef",P13)),"/"&amp;fctdisplaydistance(getpoint("Nav2Distance",P13)),""),"")</f>
        <v>#VALUE!</v>
      </c>
    </row>
    <row r="13" customFormat="false" ht="12" hidden="false" customHeight="true" outlineLevel="0" collapsed="false">
      <c r="B13" s="0" t="n">
        <f aca="false">B9+1</f>
        <v>3</v>
      </c>
      <c r="C13" s="21" t="e">
        <f aca="false">getpoint("Zmax",B13)</f>
        <v>#VALUE!</v>
      </c>
      <c r="D13" s="22" t="e">
        <f aca="false">IF(getpoint("Cap",B13)&lt;&gt;"",fctformatroute(getpoint("Cap",B13)),"")</f>
        <v>#VALUE!</v>
      </c>
      <c r="E13" s="23" t="e">
        <f aca="false">getpoint("DTG",B13)</f>
        <v>#VALUE!</v>
      </c>
      <c r="F13" s="24" t="e">
        <f aca="false">getpoint("Tv",B13)</f>
        <v>#VALUE!</v>
      </c>
      <c r="G13" s="24"/>
      <c r="H13" s="17" t="e">
        <f aca="false">getpoint("Commentaire",B13)</f>
        <v>#VALUE!</v>
      </c>
      <c r="I13" s="19"/>
      <c r="J13" s="19"/>
      <c r="K13" s="20" t="e">
        <f aca="false">IF(getpoint("Nav3Ident",B13)&lt;&gt;"",getpoint("Nav3Ident",B13)&amp;" "&amp;fctformatfreq(getpoint("Nav3Frequence",B13))&amp;" "&amp;fctdisplayreleve(getpoint("Nav3Radial",B13),getpoint("Cap",B13))&amp;IF(IsDME(getpoint("Nav3Clef",B13)),"/"&amp;fctdisplaydistance(getpoint("Nav3Distance",B13)),""),"")</f>
        <v>#VALUE!</v>
      </c>
      <c r="L13" s="7"/>
      <c r="M13" s="14" t="s">
        <v>21</v>
      </c>
      <c r="N13" s="15"/>
      <c r="O13" s="81"/>
      <c r="P13" s="0" t="n">
        <f aca="false">P9+1</f>
        <v>13</v>
      </c>
      <c r="Q13" s="21" t="e">
        <f aca="false">getpoint("Zmax",P13)</f>
        <v>#VALUE!</v>
      </c>
      <c r="R13" s="22" t="e">
        <f aca="false">IF(getpoint("Cap",P13)&lt;&gt;"",fctformatroute(getpoint("Cap",P13)),"")</f>
        <v>#VALUE!</v>
      </c>
      <c r="S13" s="23" t="e">
        <f aca="false">getpoint("DTG",P13)</f>
        <v>#VALUE!</v>
      </c>
      <c r="T13" s="24" t="e">
        <f aca="false">getpoint("Tv",P13)</f>
        <v>#VALUE!</v>
      </c>
      <c r="U13" s="24"/>
      <c r="V13" s="17" t="e">
        <f aca="false">getpoint("Commentaire",P13)</f>
        <v>#VALUE!</v>
      </c>
      <c r="W13" s="19"/>
      <c r="X13" s="19"/>
      <c r="Y13" s="20" t="e">
        <f aca="false">IF(getpoint("Nav3Ident",P13)&lt;&gt;"",getpoint("Nav3Ident",P13)&amp;" "&amp;fctformatfreq(getpoint("Nav3Frequence",P13))&amp;" "&amp;fctdisplayreleve(getpoint("Nav3Radial",P13),getpoint("Cap",P13))&amp;IF(IsDME(getpoint("Nav3Clef",P13)),"/"&amp;fctdisplaydistance(getpoint("Nav3Distance",P13)),""),"")</f>
        <v>#VALUE!</v>
      </c>
    </row>
    <row r="14" customFormat="false" ht="12" hidden="false" customHeight="true" outlineLevel="0" collapsed="false">
      <c r="C14" s="25" t="e">
        <f aca="false">getpoint("Altitude",B13)</f>
        <v>#VALUE!</v>
      </c>
      <c r="D14" s="22"/>
      <c r="E14" s="23"/>
      <c r="F14" s="24"/>
      <c r="G14" s="24"/>
      <c r="H14" s="26" t="e">
        <f aca="false">IF(getpoint("Frequence",B13)&lt;&gt;"",fctformatfreq(getpoint("Frequence",B13)),"")</f>
        <v>#VALUE!</v>
      </c>
      <c r="I14" s="28"/>
      <c r="J14" s="28"/>
      <c r="K14" s="20"/>
      <c r="L14" s="7"/>
      <c r="M14" s="14" t="s">
        <v>13</v>
      </c>
      <c r="N14" s="15"/>
      <c r="O14" s="81"/>
      <c r="Q14" s="25" t="e">
        <f aca="false">getpoint("Altitude",P13)</f>
        <v>#VALUE!</v>
      </c>
      <c r="R14" s="22"/>
      <c r="S14" s="23"/>
      <c r="T14" s="24"/>
      <c r="U14" s="24"/>
      <c r="V14" s="26" t="e">
        <f aca="false">IF(getpoint("Frequence",P13)&lt;&gt;"",fctformatfreq(getpoint("Frequence",P13)),"")</f>
        <v>#VALUE!</v>
      </c>
      <c r="W14" s="28"/>
      <c r="X14" s="28"/>
      <c r="Y14" s="20"/>
    </row>
    <row r="15" customFormat="false" ht="12" hidden="false" customHeight="true" outlineLevel="0" collapsed="false">
      <c r="C15" s="25"/>
      <c r="D15" s="22"/>
      <c r="E15" s="23"/>
      <c r="F15" s="24"/>
      <c r="G15" s="24"/>
      <c r="H15" s="29" t="e">
        <f aca="false">IF(getpoint("Ident",B17)&lt;&gt;"",getpoint("Ident",B17)&amp;IF(IsDME(getpoint("Lieu",B17))," (D)","")&amp;IF(IsRadioNav(getpoint("Lieu",B17)),"  "&amp;ConvertMorse(getpoint("Ident",B17),"  "),""),"")</f>
        <v>#VALUE!</v>
      </c>
      <c r="I15" s="30"/>
      <c r="J15" s="30"/>
      <c r="K15" s="31" t="e">
        <f aca="false">IF(getpoint("Nav1Ident",B17)&lt;&gt;"",getpoint("Nav1Ident",B17)&amp;" "&amp;fctformatfreq(getpoint("Nav1Frequence",B17))&amp;" "&amp;fctdisplayreleve(getpoint("Nav1Radial",B17),getpoint("Cap",B17))&amp;IF(IsDME(getpoint("Nav1Clef",B17)),"/"&amp;fctdisplaydistance(getpoint("Nav1Distance",B17)),""),"")</f>
        <v>#VALUE!</v>
      </c>
      <c r="L15" s="7"/>
      <c r="M15" s="14" t="s">
        <v>22</v>
      </c>
      <c r="N15" s="15"/>
      <c r="O15" s="81"/>
      <c r="Q15" s="25"/>
      <c r="R15" s="22"/>
      <c r="S15" s="23"/>
      <c r="T15" s="24"/>
      <c r="U15" s="24"/>
      <c r="V15" s="29" t="e">
        <f aca="false">IF(getpoint("Ident",P17)&lt;&gt;"",getpoint("Ident",P17)&amp;IF(IsDME(getpoint("Lieu",P17))," (D)","")&amp;IF(IsRadioNav(getpoint("Lieu",P17)),"  "&amp;ConvertMorse(getpoint("Ident",P17),"  "),""),"")</f>
        <v>#VALUE!</v>
      </c>
      <c r="W15" s="30"/>
      <c r="X15" s="30"/>
      <c r="Y15" s="31" t="e">
        <f aca="false">IF(getpoint("Nav1Ident",P17)&lt;&gt;"",getpoint("Nav1Ident",P17)&amp;" "&amp;fctformatfreq(getpoint("Nav1Frequence",P17))&amp;" "&amp;fctdisplayreleve(getpoint("Nav1Radial",P17),getpoint("Cap",P17))&amp;IF(IsDME(getpoint("Nav1Clef",P17)),"/"&amp;fctdisplaydistance(getpoint("Nav1Distance",P17)),""),"")</f>
        <v>#VALUE!</v>
      </c>
    </row>
    <row r="16" customFormat="false" ht="12" hidden="false" customHeight="true" outlineLevel="0" collapsed="false">
      <c r="C16" s="32" t="e">
        <f aca="false">getpoint("Zmin",B13)</f>
        <v>#VALUE!</v>
      </c>
      <c r="D16" s="22"/>
      <c r="E16" s="23"/>
      <c r="F16" s="24"/>
      <c r="G16" s="24"/>
      <c r="H16" s="33" t="e">
        <f aca="false">getpoint("Nom",B17)</f>
        <v>#VALUE!</v>
      </c>
      <c r="I16" s="34"/>
      <c r="J16" s="34"/>
      <c r="K16" s="35" t="e">
        <f aca="false">IF(getpoint("Nav2Ident",B17)&lt;&gt;"",getpoint("Nav2Ident",B17)&amp;" "&amp;fctformatfreq(getpoint("Nav2Frequence",B17))&amp;" "&amp;fctdisplayreleve(getpoint("Nav2Radial",B17),getpoint("Cap",B17))&amp;IF(IsDME(getpoint("Nav2Clef",B17)),"/"&amp;fctdisplaydistance(getpoint("Nav2Distance",B17)),""),"")</f>
        <v>#VALUE!</v>
      </c>
      <c r="L16" s="7"/>
      <c r="M16" s="14" t="s">
        <v>15</v>
      </c>
      <c r="N16" s="15"/>
      <c r="O16" s="81"/>
      <c r="Q16" s="32" t="e">
        <f aca="false">getpoint("Zmin",P13)</f>
        <v>#VALUE!</v>
      </c>
      <c r="R16" s="22"/>
      <c r="S16" s="23"/>
      <c r="T16" s="24"/>
      <c r="U16" s="24"/>
      <c r="V16" s="33" t="e">
        <f aca="false">getpoint("Nom",P17)</f>
        <v>#VALUE!</v>
      </c>
      <c r="W16" s="34"/>
      <c r="X16" s="34"/>
      <c r="Y16" s="35" t="e">
        <f aca="false">IF(getpoint("Nav2Ident",P17)&lt;&gt;"",getpoint("Nav2Ident",P17)&amp;" "&amp;fctformatfreq(getpoint("Nav2Frequence",P17))&amp;" "&amp;fctdisplayreleve(getpoint("Nav2Radial",P17),getpoint("Cap",P17))&amp;IF(IsDME(getpoint("Nav2Clef",P17)),"/"&amp;fctdisplaydistance(getpoint("Nav2Distance",P17)),""),"")</f>
        <v>#VALUE!</v>
      </c>
    </row>
    <row r="17" customFormat="false" ht="12" hidden="false" customHeight="true" outlineLevel="0" collapsed="false">
      <c r="B17" s="0" t="n">
        <f aca="false">B13+1</f>
        <v>4</v>
      </c>
      <c r="C17" s="36" t="e">
        <f aca="false">getpoint("Zmax",B17)</f>
        <v>#VALUE!</v>
      </c>
      <c r="D17" s="37" t="e">
        <f aca="false">IF(getpoint("Cap",B17)&lt;&gt;"",fctformatroute(getpoint("Cap",B17)),"")</f>
        <v>#VALUE!</v>
      </c>
      <c r="E17" s="38" t="e">
        <f aca="false">getpoint("DTG",B17)</f>
        <v>#VALUE!</v>
      </c>
      <c r="F17" s="39" t="e">
        <f aca="false">getpoint("Tv",B17)</f>
        <v>#VALUE!</v>
      </c>
      <c r="G17" s="39"/>
      <c r="H17" s="33" t="e">
        <f aca="false">getpoint("Commentaire",B17)</f>
        <v>#VALUE!</v>
      </c>
      <c r="I17" s="34"/>
      <c r="J17" s="34"/>
      <c r="K17" s="35" t="e">
        <f aca="false">IF(getpoint("Nav3Ident",B17)&lt;&gt;"",getpoint("Nav3Ident",B17)&amp;" "&amp;fctformatfreq(getpoint("Nav3Frequence",B17))&amp;" "&amp;fctdisplayreleve(getpoint("Nav3Radial",B17),getpoint("Cap",B17))&amp;IF(IsDME(getpoint("Nav3Clef",B17)),"/"&amp;fctdisplaydistance(getpoint("Nav3Distance",B17)),""),"")</f>
        <v>#VALUE!</v>
      </c>
      <c r="L17" s="7"/>
      <c r="M17" s="14" t="s">
        <v>16</v>
      </c>
      <c r="N17" s="15"/>
      <c r="O17" s="81"/>
      <c r="P17" s="0" t="n">
        <f aca="false">P13+1</f>
        <v>14</v>
      </c>
      <c r="Q17" s="36" t="e">
        <f aca="false">getpoint("Zmax",P17)</f>
        <v>#VALUE!</v>
      </c>
      <c r="R17" s="37" t="e">
        <f aca="false">IF(getpoint("Cap",P17)&lt;&gt;"",fctformatroute(getpoint("Cap",P17)),"")</f>
        <v>#VALUE!</v>
      </c>
      <c r="S17" s="38" t="e">
        <f aca="false">getpoint("DTG",P17)</f>
        <v>#VALUE!</v>
      </c>
      <c r="T17" s="39" t="e">
        <f aca="false">getpoint("Tv",P17)</f>
        <v>#VALUE!</v>
      </c>
      <c r="U17" s="39"/>
      <c r="V17" s="33" t="e">
        <f aca="false">getpoint("Commentaire",P17)</f>
        <v>#VALUE!</v>
      </c>
      <c r="W17" s="34"/>
      <c r="X17" s="34"/>
      <c r="Y17" s="35" t="e">
        <f aca="false">IF(getpoint("Nav3Ident",P17)&lt;&gt;"",getpoint("Nav3Ident",P17)&amp;" "&amp;fctformatfreq(getpoint("Nav3Frequence",P17))&amp;" "&amp;fctdisplayreleve(getpoint("Nav3Radial",P17),getpoint("Cap",P17))&amp;IF(IsDME(getpoint("Nav3Clef",P17)),"/"&amp;fctdisplaydistance(getpoint("Nav3Distance",P17)),""),"")</f>
        <v>#VALUE!</v>
      </c>
    </row>
    <row r="18" customFormat="false" ht="12" hidden="false" customHeight="true" outlineLevel="0" collapsed="false">
      <c r="C18" s="42" t="e">
        <f aca="false">getpoint("Altitude",B17)</f>
        <v>#VALUE!</v>
      </c>
      <c r="D18" s="37"/>
      <c r="E18" s="38"/>
      <c r="F18" s="39"/>
      <c r="G18" s="39"/>
      <c r="H18" s="43" t="e">
        <f aca="false">IF(getpoint("Frequence",B17)&lt;&gt;"",fctformatfreq(getpoint("Frequence",B17)),"")</f>
        <v>#VALUE!</v>
      </c>
      <c r="I18" s="44"/>
      <c r="J18" s="44"/>
      <c r="K18" s="45"/>
      <c r="L18" s="7"/>
      <c r="M18" s="14" t="s">
        <v>17</v>
      </c>
      <c r="N18" s="15"/>
      <c r="O18" s="81"/>
      <c r="Q18" s="42" t="e">
        <f aca="false">getpoint("Altitude",P17)</f>
        <v>#VALUE!</v>
      </c>
      <c r="R18" s="37"/>
      <c r="S18" s="38"/>
      <c r="T18" s="39"/>
      <c r="U18" s="39"/>
      <c r="V18" s="43" t="e">
        <f aca="false">IF(getpoint("Frequence",P17)&lt;&gt;"",fctformatfreq(getpoint("Frequence",P17)),"")</f>
        <v>#VALUE!</v>
      </c>
      <c r="W18" s="44"/>
      <c r="X18" s="44"/>
      <c r="Y18" s="45"/>
    </row>
    <row r="19" customFormat="false" ht="12" hidden="false" customHeight="true" outlineLevel="0" collapsed="false">
      <c r="C19" s="42"/>
      <c r="D19" s="37"/>
      <c r="E19" s="38"/>
      <c r="F19" s="39"/>
      <c r="G19" s="39"/>
      <c r="H19" s="10" t="e">
        <f aca="false">IF(getpoint("Ident",B21)&lt;&gt;"",getpoint("Ident",B21)&amp;IF(IsDME(getpoint("Lieu",B21))," (D)","")&amp;IF(IsRadioNav(getpoint("Lieu",B21)),"  "&amp;ConvertMorse(getpoint("Ident",B21),"  "),""),"")</f>
        <v>#VALUE!</v>
      </c>
      <c r="I19" s="12"/>
      <c r="J19" s="12"/>
      <c r="K19" s="13" t="e">
        <f aca="false">IF(getpoint("Nav1Ident",B21)&lt;&gt;"",getpoint("Nav1Ident",B21)&amp;" "&amp;fctformatfreq(getpoint("Nav1Frequence",B21))&amp;" "&amp;fctdisplayreleve(getpoint("Nav1Radial",B21),getpoint("Cap",B21))&amp;IF(IsDME(getpoint("Nav1Clef",B21)),"/"&amp;fctdisplaydistance(getpoint("Nav1Distance",B21)),""),"")</f>
        <v>#VALUE!</v>
      </c>
      <c r="L19" s="7"/>
      <c r="M19" s="40" t="s">
        <v>23</v>
      </c>
      <c r="N19" s="41"/>
      <c r="O19" s="81"/>
      <c r="Q19" s="42"/>
      <c r="R19" s="37"/>
      <c r="S19" s="38"/>
      <c r="T19" s="39"/>
      <c r="U19" s="39"/>
      <c r="V19" s="10" t="e">
        <f aca="false">IF(getpoint("Ident",P21)&lt;&gt;"",getpoint("Ident",P21)&amp;IF(IsDME(getpoint("Lieu",P21))," (D)","")&amp;IF(IsRadioNav(getpoint("Lieu",P21)),"  "&amp;ConvertMorse(getpoint("Ident",P21),"  "),""),"")</f>
        <v>#VALUE!</v>
      </c>
      <c r="W19" s="12"/>
      <c r="X19" s="12"/>
      <c r="Y19" s="13" t="e">
        <f aca="false">IF(getpoint("Nav1Ident",P21)&lt;&gt;"",getpoint("Nav1Ident",P21)&amp;" "&amp;fctformatfreq(getpoint("Nav1Frequence",P21))&amp;" "&amp;fctdisplayreleve(getpoint("Nav1Radial",P21),getpoint("Cap",P21))&amp;IF(IsDME(getpoint("Nav1Clef",P21)),"/"&amp;fctdisplaydistance(getpoint("Nav1Distance",P21)),""),"")</f>
        <v>#VALUE!</v>
      </c>
    </row>
    <row r="20" customFormat="false" ht="12" hidden="false" customHeight="true" outlineLevel="0" collapsed="false">
      <c r="C20" s="46" t="e">
        <f aca="false">getpoint("Zmin",B17)</f>
        <v>#VALUE!</v>
      </c>
      <c r="D20" s="37"/>
      <c r="E20" s="38"/>
      <c r="F20" s="39"/>
      <c r="G20" s="39"/>
      <c r="H20" s="17" t="e">
        <f aca="false">getpoint("Nom",B21)</f>
        <v>#VALUE!</v>
      </c>
      <c r="I20" s="19"/>
      <c r="J20" s="19"/>
      <c r="K20" s="20" t="e">
        <f aca="false">IF(getpoint("Nav2Ident",B21)&lt;&gt;"",getpoint("Nav2Ident",B21)&amp;" "&amp;fctformatfreq(getpoint("Nav2Frequence",B21))&amp;" "&amp;fctdisplayreleve(getpoint("Nav2Radial",B21),getpoint("Cap",B21))&amp;IF(IsDME(getpoint("Nav2Clef",B21)),"/"&amp;fctdisplaydistance(getpoint("Nav2Distance",B21)),""),"")</f>
        <v>#VALUE!</v>
      </c>
      <c r="L20" s="7"/>
      <c r="M20" s="8" t="s">
        <v>24</v>
      </c>
      <c r="N20" s="8"/>
      <c r="O20" s="101"/>
      <c r="Q20" s="46" t="e">
        <f aca="false">getpoint("Zmin",P17)</f>
        <v>#VALUE!</v>
      </c>
      <c r="R20" s="37"/>
      <c r="S20" s="38"/>
      <c r="T20" s="39"/>
      <c r="U20" s="39"/>
      <c r="V20" s="17" t="e">
        <f aca="false">getpoint("Nom",P21)</f>
        <v>#VALUE!</v>
      </c>
      <c r="W20" s="19"/>
      <c r="X20" s="19"/>
      <c r="Y20" s="20" t="e">
        <f aca="false">IF(getpoint("Nav2Ident",P21)&lt;&gt;"",getpoint("Nav2Ident",P21)&amp;" "&amp;fctformatfreq(getpoint("Nav2Frequence",P21))&amp;" "&amp;fctdisplayreleve(getpoint("Nav2Radial",P21),getpoint("Cap",P21))&amp;IF(IsDME(getpoint("Nav2Clef",P21)),"/"&amp;fctdisplaydistance(getpoint("Nav2Distance",P21)),""),"")</f>
        <v>#VALUE!</v>
      </c>
    </row>
    <row r="21" customFormat="false" ht="12" hidden="false" customHeight="true" outlineLevel="0" collapsed="false">
      <c r="B21" s="0" t="n">
        <f aca="false">B17+1</f>
        <v>5</v>
      </c>
      <c r="C21" s="21" t="e">
        <f aca="false">getpoint("Zmax",B21)</f>
        <v>#VALUE!</v>
      </c>
      <c r="D21" s="22" t="e">
        <f aca="false">IF(getpoint("Cap",B21)&lt;&gt;"",fctformatroute(getpoint("Cap",B21)),"")</f>
        <v>#VALUE!</v>
      </c>
      <c r="E21" s="23" t="e">
        <f aca="false">getpoint("DTG",B21)</f>
        <v>#VALUE!</v>
      </c>
      <c r="F21" s="24" t="e">
        <f aca="false">getpoint("Tv",B21)</f>
        <v>#VALUE!</v>
      </c>
      <c r="G21" s="24"/>
      <c r="H21" s="17" t="e">
        <f aca="false">getpoint("Commentaire",B21)</f>
        <v>#VALUE!</v>
      </c>
      <c r="I21" s="19"/>
      <c r="J21" s="19"/>
      <c r="K21" s="20" t="e">
        <f aca="false">IF(getpoint("Nav3Ident",B21)&lt;&gt;"",getpoint("Nav3Ident",B21)&amp;" "&amp;fctformatfreq(getpoint("Nav3Frequence",B21))&amp;" "&amp;fctdisplayreleve(getpoint("Nav3Radial",B21),getpoint("Cap",B21))&amp;IF(IsDME(getpoint("Nav3Clef",B21)),"/"&amp;fctdisplaydistance(getpoint("Nav3Distance",B21)),""),"")</f>
        <v>#VALUE!</v>
      </c>
      <c r="L21" s="7"/>
      <c r="M21" s="14" t="s">
        <v>25</v>
      </c>
      <c r="N21" s="15"/>
      <c r="O21" s="81"/>
      <c r="P21" s="0" t="n">
        <f aca="false">P17+1</f>
        <v>15</v>
      </c>
      <c r="Q21" s="21" t="e">
        <f aca="false">getpoint("Zmax",P21)</f>
        <v>#VALUE!</v>
      </c>
      <c r="R21" s="22" t="e">
        <f aca="false">IF(getpoint("Cap",P21)&lt;&gt;"",fctformatroute(getpoint("Cap",P21)),"")</f>
        <v>#VALUE!</v>
      </c>
      <c r="S21" s="23" t="e">
        <f aca="false">getpoint("DTG",P21)</f>
        <v>#VALUE!</v>
      </c>
      <c r="T21" s="24" t="e">
        <f aca="false">getpoint("Tv",P21)</f>
        <v>#VALUE!</v>
      </c>
      <c r="U21" s="24"/>
      <c r="V21" s="17" t="e">
        <f aca="false">getpoint("Commentaire",P21)</f>
        <v>#VALUE!</v>
      </c>
      <c r="W21" s="19"/>
      <c r="X21" s="19"/>
      <c r="Y21" s="20" t="e">
        <f aca="false">IF(getpoint("Nav3Ident",P21)&lt;&gt;"",getpoint("Nav3Ident",P21)&amp;" "&amp;fctformatfreq(getpoint("Nav3Frequence",P21))&amp;" "&amp;fctdisplayreleve(getpoint("Nav3Radial",P21),getpoint("Cap",P21))&amp;IF(IsDME(getpoint("Nav3Clef",P21)),"/"&amp;fctdisplaydistance(getpoint("Nav3Distance",P21)),""),"")</f>
        <v>#VALUE!</v>
      </c>
    </row>
    <row r="22" customFormat="false" ht="12" hidden="false" customHeight="true" outlineLevel="0" collapsed="false">
      <c r="C22" s="25" t="e">
        <f aca="false">getpoint("Altitude",B21)</f>
        <v>#VALUE!</v>
      </c>
      <c r="D22" s="22"/>
      <c r="E22" s="23"/>
      <c r="F22" s="24"/>
      <c r="G22" s="24"/>
      <c r="H22" s="26" t="e">
        <f aca="false">IF(getpoint("Frequence",B21)&lt;&gt;"",fctformatfreq(getpoint("Frequence",B21)),"")</f>
        <v>#VALUE!</v>
      </c>
      <c r="I22" s="28"/>
      <c r="J22" s="28"/>
      <c r="K22" s="20"/>
      <c r="L22" s="7"/>
      <c r="M22" s="14" t="s">
        <v>26</v>
      </c>
      <c r="N22" s="15"/>
      <c r="O22" s="81"/>
      <c r="Q22" s="25" t="e">
        <f aca="false">getpoint("Altitude",P21)</f>
        <v>#VALUE!</v>
      </c>
      <c r="R22" s="22"/>
      <c r="S22" s="23"/>
      <c r="T22" s="24"/>
      <c r="U22" s="24"/>
      <c r="V22" s="26" t="e">
        <f aca="false">IF(getpoint("Frequence",P21)&lt;&gt;"",fctformatfreq(getpoint("Frequence",P21)),"")</f>
        <v>#VALUE!</v>
      </c>
      <c r="W22" s="28"/>
      <c r="X22" s="28"/>
      <c r="Y22" s="20"/>
    </row>
    <row r="23" customFormat="false" ht="12" hidden="false" customHeight="true" outlineLevel="0" collapsed="false">
      <c r="C23" s="25"/>
      <c r="D23" s="22"/>
      <c r="E23" s="23"/>
      <c r="F23" s="24"/>
      <c r="G23" s="24"/>
      <c r="H23" s="29" t="e">
        <f aca="false">IF(getpoint("Ident",B25)&lt;&gt;"",getpoint("Ident",B25)&amp;IF(IsDME(getpoint("Lieu",B25))," (D)","")&amp;IF(IsRadioNav(getpoint("Lieu",B25)),"  "&amp;ConvertMorse(getpoint("Ident",B25),"  "),""),"")</f>
        <v>#VALUE!</v>
      </c>
      <c r="I23" s="30"/>
      <c r="J23" s="30"/>
      <c r="K23" s="31" t="e">
        <f aca="false">IF(getpoint("Nav1Ident",B25)&lt;&gt;"",getpoint("Nav1Ident",B25)&amp;" "&amp;fctformatfreq(getpoint("Nav1Frequence",B25))&amp;" "&amp;fctdisplayreleve(getpoint("Nav1Radial",B25),getpoint("Cap",B25))&amp;IF(IsDME(getpoint("Nav1Clef",B25)),"/"&amp;fctdisplaydistance(getpoint("Nav1Distance",B25)),""),"")</f>
        <v>#VALUE!</v>
      </c>
      <c r="L23" s="7"/>
      <c r="M23" s="8" t="e">
        <f aca="false">"Distances (fb="&amp;FIXED($D$46,1)&amp;")"</f>
        <v>#VALUE!</v>
      </c>
      <c r="N23" s="8"/>
      <c r="O23" s="101"/>
      <c r="Q23" s="25"/>
      <c r="R23" s="22"/>
      <c r="S23" s="23"/>
      <c r="T23" s="24"/>
      <c r="U23" s="24"/>
      <c r="V23" s="29" t="e">
        <f aca="false">IF(getpoint("Ident",P25)&lt;&gt;"",getpoint("Ident",P25)&amp;IF(IsDME(getpoint("Lieu",P25))," (D)","")&amp;IF(IsRadioNav(getpoint("Lieu",P25)),"  "&amp;ConvertMorse(getpoint("Ident",P25),"  "),""),"")</f>
        <v>#VALUE!</v>
      </c>
      <c r="W23" s="30"/>
      <c r="X23" s="30"/>
      <c r="Y23" s="31" t="e">
        <f aca="false">IF(getpoint("Nav1Ident",P25)&lt;&gt;"",getpoint("Nav1Ident",P25)&amp;" "&amp;fctformatfreq(getpoint("Nav1Frequence",P25))&amp;" "&amp;fctdisplayreleve(getpoint("Nav1Radial",P25),getpoint("Cap",P25))&amp;IF(IsDME(getpoint("Nav1Clef",P25)),"/"&amp;fctdisplaydistance(getpoint("Nav1Distance",P25)),""),"")</f>
        <v>#VALUE!</v>
      </c>
    </row>
    <row r="24" customFormat="false" ht="12" hidden="false" customHeight="true" outlineLevel="0" collapsed="false">
      <c r="C24" s="32" t="e">
        <f aca="false">getpoint("Zmin",B21)</f>
        <v>#VALUE!</v>
      </c>
      <c r="D24" s="22"/>
      <c r="E24" s="23"/>
      <c r="F24" s="24"/>
      <c r="G24" s="24"/>
      <c r="H24" s="33" t="e">
        <f aca="false">getpoint("Nom",B25)</f>
        <v>#VALUE!</v>
      </c>
      <c r="I24" s="34"/>
      <c r="J24" s="34"/>
      <c r="K24" s="35" t="e">
        <f aca="false">IF(getpoint("Nav2Ident",B25)&lt;&gt;"",getpoint("Nav2Ident",B25)&amp;" "&amp;fctformatfreq(getpoint("Nav2Frequence",B25))&amp;" "&amp;fctdisplayreleve(getpoint("Nav2Radial",B25),getpoint("Cap",B25))&amp;IF(IsDME(getpoint("Nav2Clef",B25)),"/"&amp;fctdisplaydistance(getpoint("Nav2Distance",B25)),""),"")</f>
        <v>#VALUE!</v>
      </c>
      <c r="L24" s="7"/>
      <c r="M24" s="48" t="s">
        <v>27</v>
      </c>
      <c r="N24" s="48"/>
      <c r="O24" s="80"/>
      <c r="Q24" s="32" t="e">
        <f aca="false">getpoint("Zmin",P21)</f>
        <v>#VALUE!</v>
      </c>
      <c r="R24" s="22"/>
      <c r="S24" s="23"/>
      <c r="T24" s="24"/>
      <c r="U24" s="24"/>
      <c r="V24" s="33" t="e">
        <f aca="false">getpoint("Nom",P25)</f>
        <v>#VALUE!</v>
      </c>
      <c r="W24" s="34"/>
      <c r="X24" s="34"/>
      <c r="Y24" s="35" t="e">
        <f aca="false">IF(getpoint("Nav2Ident",P25)&lt;&gt;"",getpoint("Nav2Ident",P25)&amp;" "&amp;fctformatfreq(getpoint("Nav2Frequence",P25))&amp;" "&amp;fctdisplayreleve(getpoint("Nav2Radial",P25),getpoint("Cap",P25))&amp;IF(IsDME(getpoint("Nav2Clef",P25)),"/"&amp;fctdisplaydistance(getpoint("Nav2Distance",P25)),""),"")</f>
        <v>#VALUE!</v>
      </c>
    </row>
    <row r="25" customFormat="false" ht="12" hidden="false" customHeight="true" outlineLevel="0" collapsed="false">
      <c r="B25" s="0" t="n">
        <f aca="false">B21+1</f>
        <v>6</v>
      </c>
      <c r="C25" s="36" t="e">
        <f aca="false">getpoint("Zmax",B25)</f>
        <v>#VALUE!</v>
      </c>
      <c r="D25" s="37" t="e">
        <f aca="false">IF(getpoint("Cap",B25)&lt;&gt;"",fctformatroute(getpoint("Cap",B25)),"")</f>
        <v>#VALUE!</v>
      </c>
      <c r="E25" s="38" t="e">
        <f aca="false">getpoint("DTG",B25)</f>
        <v>#VALUE!</v>
      </c>
      <c r="F25" s="39" t="e">
        <f aca="false">getpoint("Tv",B25)</f>
        <v>#VALUE!</v>
      </c>
      <c r="G25" s="39"/>
      <c r="H25" s="33" t="e">
        <f aca="false">getpoint("Commentaire",B25)</f>
        <v>#VALUE!</v>
      </c>
      <c r="I25" s="34"/>
      <c r="J25" s="34"/>
      <c r="K25" s="35" t="e">
        <f aca="false">IF(getpoint("Nav3Ident",B25)&lt;&gt;"",getpoint("Nav3Ident",B25)&amp;" "&amp;fctformatfreq(getpoint("Nav3Frequence",B25))&amp;" "&amp;fctdisplayreleve(getpoint("Nav3Radial",B25),getpoint("Cap",B25))&amp;IF(IsDME(getpoint("Nav3Clef",B25)),"/"&amp;fctdisplaydistance(getpoint("Nav3Distance",B25)),""),"")</f>
        <v>#VALUE!</v>
      </c>
      <c r="L25" s="7"/>
      <c r="M25" s="49" t="e">
        <f aca="false">"1 doigt = "&amp;ConvertNm(5)&amp;" = "&amp;FIXED(5*getaircraft("Fb"),0)&amp;" mn"</f>
        <v>#VALUE!</v>
      </c>
      <c r="N25" s="49"/>
      <c r="O25" s="80"/>
      <c r="P25" s="0" t="n">
        <f aca="false">P21+1</f>
        <v>16</v>
      </c>
      <c r="Q25" s="36" t="e">
        <f aca="false">getpoint("Zmax",P25)</f>
        <v>#VALUE!</v>
      </c>
      <c r="R25" s="37" t="e">
        <f aca="false">IF(getpoint("Cap",P25)&lt;&gt;"",fctformatroute(getpoint("Cap",P25)),"")</f>
        <v>#VALUE!</v>
      </c>
      <c r="S25" s="38" t="e">
        <f aca="false">getpoint("DTG",P25)</f>
        <v>#VALUE!</v>
      </c>
      <c r="T25" s="39" t="e">
        <f aca="false">getpoint("Tv",P25)</f>
        <v>#VALUE!</v>
      </c>
      <c r="U25" s="39"/>
      <c r="V25" s="33" t="e">
        <f aca="false">getpoint("Commentaire",P25)</f>
        <v>#VALUE!</v>
      </c>
      <c r="W25" s="34"/>
      <c r="X25" s="34"/>
      <c r="Y25" s="35" t="e">
        <f aca="false">IF(getpoint("Nav3Ident",P25)&lt;&gt;"",getpoint("Nav3Ident",P25)&amp;" "&amp;fctformatfreq(getpoint("Nav3Frequence",P25))&amp;" "&amp;fctdisplayreleve(getpoint("Nav3Radial",P25),getpoint("Cap",P25))&amp;IF(IsDME(getpoint("Nav3Clef",P25)),"/"&amp;fctdisplaydistance(getpoint("Nav3Distance",P25)),""),"")</f>
        <v>#VALUE!</v>
      </c>
    </row>
    <row r="26" customFormat="false" ht="12" hidden="false" customHeight="true" outlineLevel="0" collapsed="false">
      <c r="C26" s="42" t="e">
        <f aca="false">getpoint("Altitude",B25)</f>
        <v>#VALUE!</v>
      </c>
      <c r="D26" s="37"/>
      <c r="E26" s="38"/>
      <c r="F26" s="39"/>
      <c r="G26" s="39"/>
      <c r="H26" s="43" t="e">
        <f aca="false">IF(getpoint("Frequence",B25)&lt;&gt;"",fctformatfreq(getpoint("Frequence",B25)),"")</f>
        <v>#VALUE!</v>
      </c>
      <c r="I26" s="44"/>
      <c r="J26" s="44"/>
      <c r="K26" s="45"/>
      <c r="L26" s="7"/>
      <c r="M26" s="49" t="e">
        <f aca="false">"2 doigts = "&amp;ConvertNm(10)&amp;" = "&amp;FIXED(10*getaircraft("Fb"),0)&amp;" mn"</f>
        <v>#VALUE!</v>
      </c>
      <c r="N26" s="49"/>
      <c r="O26" s="80"/>
      <c r="Q26" s="42" t="e">
        <f aca="false">getpoint("Altitude",P25)</f>
        <v>#VALUE!</v>
      </c>
      <c r="R26" s="37"/>
      <c r="S26" s="38"/>
      <c r="T26" s="39"/>
      <c r="U26" s="39"/>
      <c r="V26" s="43" t="e">
        <f aca="false">IF(getpoint("Frequence",P25)&lt;&gt;"",fctformatfreq(getpoint("Frequence",P25)),"")</f>
        <v>#VALUE!</v>
      </c>
      <c r="W26" s="44"/>
      <c r="X26" s="44"/>
      <c r="Y26" s="45"/>
    </row>
    <row r="27" customFormat="false" ht="12" hidden="false" customHeight="true" outlineLevel="0" collapsed="false">
      <c r="C27" s="42"/>
      <c r="D27" s="37"/>
      <c r="E27" s="38"/>
      <c r="F27" s="39"/>
      <c r="G27" s="39"/>
      <c r="H27" s="10" t="e">
        <f aca="false">IF(getpoint("Ident",B29)&lt;&gt;"",getpoint("Ident",B29)&amp;IF(IsDME(getpoint("Lieu",B29))," (D)","")&amp;IF(IsRadioNav(getpoint("Lieu",B29)),"  "&amp;ConvertMorse(getpoint("Ident",B29),"  "),""),"")</f>
        <v>#VALUE!</v>
      </c>
      <c r="I27" s="12"/>
      <c r="J27" s="12"/>
      <c r="K27" s="13" t="e">
        <f aca="false">IF(getpoint("Nav1Ident",B29)&lt;&gt;"",getpoint("Nav1Ident",B29)&amp;" "&amp;fctformatfreq(getpoint("Nav1Frequence",B29))&amp;" "&amp;fctdisplayreleve(getpoint("Nav1Radial",B29),getpoint("Cap",B29))&amp;IF(IsDME(getpoint("Nav1Clef",B29)),"/"&amp;fctdisplaydistance(getpoint("Nav1Distance",B29)),""),"")</f>
        <v>#VALUE!</v>
      </c>
      <c r="L27" s="7"/>
      <c r="M27" s="49" t="e">
        <f aca="false">"3 doigts = "&amp;ConvertNm(15)&amp;" = "&amp;FIXED(15*getaircraft("Fb"),0)&amp;" mn"</f>
        <v>#VALUE!</v>
      </c>
      <c r="N27" s="49"/>
      <c r="O27" s="80"/>
      <c r="Q27" s="42"/>
      <c r="R27" s="37"/>
      <c r="S27" s="38"/>
      <c r="T27" s="39"/>
      <c r="U27" s="39"/>
      <c r="V27" s="10" t="e">
        <f aca="false">IF(getpoint("Ident",P29)&lt;&gt;"",getpoint("Ident",P29)&amp;IF(IsDME(getpoint("Lieu",P29))," (D)","")&amp;IF(IsRadioNav(getpoint("Lieu",P29)),"  "&amp;ConvertMorse(getpoint("Ident",P29),"  "),""),"")</f>
        <v>#VALUE!</v>
      </c>
      <c r="W27" s="12"/>
      <c r="X27" s="12"/>
      <c r="Y27" s="13" t="e">
        <f aca="false">IF(getpoint("Nav1Ident",P29)&lt;&gt;"",getpoint("Nav1Ident",P29)&amp;" "&amp;fctformatfreq(getpoint("Nav1Frequence",P29))&amp;" "&amp;fctdisplayreleve(getpoint("Nav1Radial",P29),getpoint("Cap",P29))&amp;IF(IsDME(getpoint("Nav1Clef",P29)),"/"&amp;fctdisplaydistance(getpoint("Nav1Distance",P29)),""),"")</f>
        <v>#VALUE!</v>
      </c>
    </row>
    <row r="28" customFormat="false" ht="12" hidden="false" customHeight="true" outlineLevel="0" collapsed="false">
      <c r="C28" s="46" t="e">
        <f aca="false">getpoint("Zmin",B25)</f>
        <v>#VALUE!</v>
      </c>
      <c r="D28" s="37"/>
      <c r="E28" s="38"/>
      <c r="F28" s="39"/>
      <c r="G28" s="39"/>
      <c r="H28" s="17" t="e">
        <f aca="false">getpoint("Nom",B29)</f>
        <v>#VALUE!</v>
      </c>
      <c r="I28" s="19"/>
      <c r="J28" s="19"/>
      <c r="K28" s="20" t="e">
        <f aca="false">IF(getpoint("Nav2Ident",B29)&lt;&gt;"",getpoint("Nav2Ident",B29)&amp;" "&amp;fctformatfreq(getpoint("Nav2Frequence",B29))&amp;" "&amp;fctdisplayreleve(getpoint("Nav2Radial",B29),getpoint("Cap",B29))&amp;IF(IsDME(getpoint("Nav2Clef",B29)),"/"&amp;fctdisplaydistance(getpoint("Nav2Distance",B29)),""),"")</f>
        <v>#VALUE!</v>
      </c>
      <c r="L28" s="7"/>
      <c r="M28" s="50" t="e">
        <f aca="false">"4 doigts = "&amp;ConvertNm(20)&amp;" = "&amp;FIXED(20*getaircraft("Fb"),0)&amp;" mn"</f>
        <v>#VALUE!</v>
      </c>
      <c r="N28" s="50"/>
      <c r="O28" s="80"/>
      <c r="Q28" s="46" t="e">
        <f aca="false">getpoint("Zmin",P25)</f>
        <v>#VALUE!</v>
      </c>
      <c r="R28" s="37"/>
      <c r="S28" s="38"/>
      <c r="T28" s="39"/>
      <c r="U28" s="39"/>
      <c r="V28" s="17" t="e">
        <f aca="false">getpoint("Nom",P29)</f>
        <v>#VALUE!</v>
      </c>
      <c r="W28" s="19"/>
      <c r="X28" s="19"/>
      <c r="Y28" s="20" t="e">
        <f aca="false">IF(getpoint("Nav2Ident",P29)&lt;&gt;"",getpoint("Nav2Ident",P29)&amp;" "&amp;fctformatfreq(getpoint("Nav2Frequence",P29))&amp;" "&amp;fctdisplayreleve(getpoint("Nav2Radial",P29),getpoint("Cap",P29))&amp;IF(IsDME(getpoint("Nav2Clef",P29)),"/"&amp;fctdisplaydistance(getpoint("Nav2Distance",P29)),""),"")</f>
        <v>#VALUE!</v>
      </c>
    </row>
    <row r="29" customFormat="false" ht="12" hidden="false" customHeight="true" outlineLevel="0" collapsed="false">
      <c r="B29" s="0" t="n">
        <f aca="false">B25+1</f>
        <v>7</v>
      </c>
      <c r="C29" s="21" t="e">
        <f aca="false">getpoint("Zmax",B29)</f>
        <v>#VALUE!</v>
      </c>
      <c r="D29" s="22" t="e">
        <f aca="false">IF(getpoint("Cap",B29)&lt;&gt;"",fctformatroute(getpoint("Cap",B29)),"")</f>
        <v>#VALUE!</v>
      </c>
      <c r="E29" s="23" t="e">
        <f aca="false">getpoint("DTG",B29)</f>
        <v>#VALUE!</v>
      </c>
      <c r="F29" s="24" t="e">
        <f aca="false">getpoint("Tv",B29)</f>
        <v>#VALUE!</v>
      </c>
      <c r="G29" s="24"/>
      <c r="H29" s="17" t="e">
        <f aca="false">getpoint("Commentaire",B29)</f>
        <v>#VALUE!</v>
      </c>
      <c r="I29" s="19"/>
      <c r="J29" s="19"/>
      <c r="K29" s="20" t="e">
        <f aca="false">IF(getpoint("Nav3Ident",B29)&lt;&gt;"",getpoint("Nav3Ident",B29)&amp;" "&amp;fctformatfreq(getpoint("Nav3Frequence",B29))&amp;" "&amp;fctdisplayreleve(getpoint("Nav3Radial",B29),getpoint("Cap",B29))&amp;IF(IsDME(getpoint("Nav3Clef",B29)),"/"&amp;fctdisplaydistance(getpoint("Nav3Distance",B29)),""),"")</f>
        <v>#VALUE!</v>
      </c>
      <c r="L29" s="7"/>
      <c r="M29" s="8" t="s">
        <v>28</v>
      </c>
      <c r="N29" s="8"/>
      <c r="O29" s="101"/>
      <c r="P29" s="0" t="n">
        <f aca="false">P25+1</f>
        <v>17</v>
      </c>
      <c r="Q29" s="21" t="e">
        <f aca="false">getpoint("Zmax",P29)</f>
        <v>#VALUE!</v>
      </c>
      <c r="R29" s="22" t="e">
        <f aca="false">IF(getpoint("Cap",P29)&lt;&gt;"",fctformatroute(getpoint("Cap",P29)),"")</f>
        <v>#VALUE!</v>
      </c>
      <c r="S29" s="23" t="e">
        <f aca="false">getpoint("DTG",P29)</f>
        <v>#VALUE!</v>
      </c>
      <c r="T29" s="24" t="e">
        <f aca="false">getpoint("Tv",P29)</f>
        <v>#VALUE!</v>
      </c>
      <c r="U29" s="24"/>
      <c r="V29" s="17" t="e">
        <f aca="false">getpoint("Commentaire",P29)</f>
        <v>#VALUE!</v>
      </c>
      <c r="W29" s="19"/>
      <c r="X29" s="19"/>
      <c r="Y29" s="20" t="e">
        <f aca="false">IF(getpoint("Nav3Ident",P29)&lt;&gt;"",getpoint("Nav3Ident",P29)&amp;" "&amp;fctformatfreq(getpoint("Nav3Frequence",P29))&amp;" "&amp;fctdisplayreleve(getpoint("Nav3Radial",P29),getpoint("Cap",P29))&amp;IF(IsDME(getpoint("Nav3Clef",P29)),"/"&amp;fctdisplaydistance(getpoint("Nav3Distance",P29)),""),"")</f>
        <v>#VALUE!</v>
      </c>
    </row>
    <row r="30" customFormat="false" ht="12" hidden="false" customHeight="true" outlineLevel="0" collapsed="false">
      <c r="C30" s="25" t="e">
        <f aca="false">getpoint("Altitude",B29)</f>
        <v>#VALUE!</v>
      </c>
      <c r="D30" s="22"/>
      <c r="E30" s="23"/>
      <c r="F30" s="24"/>
      <c r="G30" s="24"/>
      <c r="H30" s="26" t="e">
        <f aca="false">IF(getpoint("Frequence",B29)&lt;&gt;"",fctformatfreq(getpoint("Frequence",B29)),"")</f>
        <v>#VALUE!</v>
      </c>
      <c r="I30" s="28"/>
      <c r="J30" s="28"/>
      <c r="K30" s="20"/>
      <c r="L30" s="7"/>
      <c r="M30" s="14" t="s">
        <v>29</v>
      </c>
      <c r="N30" s="51" t="n">
        <v>123.5</v>
      </c>
      <c r="O30" s="105"/>
      <c r="Q30" s="25" t="e">
        <f aca="false">getpoint("Altitude",P29)</f>
        <v>#VALUE!</v>
      </c>
      <c r="R30" s="22"/>
      <c r="S30" s="23"/>
      <c r="T30" s="24"/>
      <c r="U30" s="24"/>
      <c r="V30" s="26" t="e">
        <f aca="false">IF(getpoint("Frequence",P29)&lt;&gt;"",fctformatfreq(getpoint("Frequence",P29)),"")</f>
        <v>#VALUE!</v>
      </c>
      <c r="W30" s="28"/>
      <c r="X30" s="28"/>
      <c r="Y30" s="20"/>
    </row>
    <row r="31" customFormat="false" ht="12" hidden="false" customHeight="true" outlineLevel="0" collapsed="false">
      <c r="C31" s="25"/>
      <c r="D31" s="22"/>
      <c r="E31" s="23"/>
      <c r="F31" s="24"/>
      <c r="G31" s="24"/>
      <c r="H31" s="29" t="e">
        <f aca="false">IF(getpoint("Ident",B33)&lt;&gt;"",getpoint("Ident",B33)&amp;IF(IsDME(getpoint("Lieu",B33))," (D)","")&amp;IF(IsRadioNav(getpoint("Lieu",B33)),"  "&amp;ConvertMorse(getpoint("Ident",B33),"  "),""),"")</f>
        <v>#VALUE!</v>
      </c>
      <c r="I31" s="30"/>
      <c r="J31" s="30"/>
      <c r="K31" s="31" t="e">
        <f aca="false">IF(getpoint("Nav1Ident",B33)&lt;&gt;"",getpoint("Nav1Ident",B33)&amp;" "&amp;fctformatfreq(getpoint("Nav1Frequence",B33))&amp;" "&amp;fctdisplayreleve(getpoint("Nav1Radial",B33),getpoint("Cap",B33))&amp;IF(IsDME(getpoint("Nav1Clef",B33)),"/"&amp;fctdisplaydistance(getpoint("Nav1Distance",B33)),""),"")</f>
        <v>#VALUE!</v>
      </c>
      <c r="L31" s="7"/>
      <c r="M31" s="14" t="s">
        <v>30</v>
      </c>
      <c r="N31" s="51" t="n">
        <v>130</v>
      </c>
      <c r="O31" s="105"/>
      <c r="Q31" s="25"/>
      <c r="R31" s="22"/>
      <c r="S31" s="23"/>
      <c r="T31" s="24"/>
      <c r="U31" s="24"/>
      <c r="V31" s="29" t="e">
        <f aca="false">IF(getpoint("Ident",P33)&lt;&gt;"",getpoint("Ident",P33)&amp;IF(IsDME(getpoint("Lieu",P33))," (D)","")&amp;IF(IsRadioNav(getpoint("Lieu",P33)),"  "&amp;ConvertMorse(getpoint("Ident",P33),"  "),""),"")</f>
        <v>#VALUE!</v>
      </c>
      <c r="W31" s="30"/>
      <c r="X31" s="30"/>
      <c r="Y31" s="31" t="e">
        <f aca="false">IF(getpoint("Nav1Ident",P33)&lt;&gt;"",getpoint("Nav1Ident",P33)&amp;" "&amp;fctformatfreq(getpoint("Nav1Frequence",P33))&amp;" "&amp;fctdisplayreleve(getpoint("Nav1Radial",P33),getpoint("Cap",P33))&amp;IF(IsDME(getpoint("Nav1Clef",P33)),"/"&amp;fctdisplaydistance(getpoint("Nav1Distance",P33)),""),"")</f>
        <v>#VALUE!</v>
      </c>
    </row>
    <row r="32" customFormat="false" ht="12" hidden="false" customHeight="true" outlineLevel="0" collapsed="false">
      <c r="C32" s="32" t="e">
        <f aca="false">getpoint("Zmin",B29)</f>
        <v>#VALUE!</v>
      </c>
      <c r="D32" s="22"/>
      <c r="E32" s="23"/>
      <c r="F32" s="24"/>
      <c r="G32" s="24"/>
      <c r="H32" s="33" t="e">
        <f aca="false">getpoint("Nom",B33)</f>
        <v>#VALUE!</v>
      </c>
      <c r="I32" s="34"/>
      <c r="J32" s="34"/>
      <c r="K32" s="35" t="e">
        <f aca="false">IF(getpoint("Nav2Ident",B33)&lt;&gt;"",getpoint("Nav2Ident",B33)&amp;" "&amp;fctformatfreq(getpoint("Nav2Frequence",B33))&amp;" "&amp;fctdisplayreleve(getpoint("Nav2Radial",B33),getpoint("Cap",B33))&amp;IF(IsDME(getpoint("Nav2Clef",B33)),"/"&amp;fctdisplaydistance(getpoint("Nav2Distance",B33)),""),"")</f>
        <v>#VALUE!</v>
      </c>
      <c r="L32" s="7"/>
      <c r="M32" s="14" t="s">
        <v>31</v>
      </c>
      <c r="N32" s="51" t="n">
        <v>121.5</v>
      </c>
      <c r="O32" s="105"/>
      <c r="Q32" s="32" t="e">
        <f aca="false">getpoint("Zmin",P29)</f>
        <v>#VALUE!</v>
      </c>
      <c r="R32" s="22"/>
      <c r="S32" s="23"/>
      <c r="T32" s="24"/>
      <c r="U32" s="24"/>
      <c r="V32" s="33" t="e">
        <f aca="false">getpoint("Nom",P33)</f>
        <v>#VALUE!</v>
      </c>
      <c r="W32" s="34"/>
      <c r="X32" s="34"/>
      <c r="Y32" s="35" t="e">
        <f aca="false">IF(getpoint("Nav2Ident",P33)&lt;&gt;"",getpoint("Nav2Ident",P33)&amp;" "&amp;fctformatfreq(getpoint("Nav2Frequence",P33))&amp;" "&amp;fctdisplayreleve(getpoint("Nav2Radial",P33),getpoint("Cap",P33))&amp;IF(IsDME(getpoint("Nav2Clef",P33)),"/"&amp;fctdisplaydistance(getpoint("Nav2Distance",P33)),""),"")</f>
        <v>#VALUE!</v>
      </c>
    </row>
    <row r="33" customFormat="false" ht="12" hidden="false" customHeight="true" outlineLevel="0" collapsed="false">
      <c r="B33" s="0" t="n">
        <f aca="false">B29+1</f>
        <v>8</v>
      </c>
      <c r="C33" s="36" t="e">
        <f aca="false">getpoint("Zmax",B33)</f>
        <v>#VALUE!</v>
      </c>
      <c r="D33" s="37" t="e">
        <f aca="false">IF(getpoint("Cap",B33)&lt;&gt;"",fctformatroute(getpoint("Cap",B33)),"")</f>
        <v>#VALUE!</v>
      </c>
      <c r="E33" s="38" t="e">
        <f aca="false">getpoint("DTG",B33)</f>
        <v>#VALUE!</v>
      </c>
      <c r="F33" s="39" t="e">
        <f aca="false">getpoint("Tv",B33)</f>
        <v>#VALUE!</v>
      </c>
      <c r="G33" s="39"/>
      <c r="H33" s="33" t="e">
        <f aca="false">getpoint("Commentaire",B33)</f>
        <v>#VALUE!</v>
      </c>
      <c r="I33" s="34"/>
      <c r="J33" s="34"/>
      <c r="K33" s="35" t="e">
        <f aca="false">IF(getpoint("Nav3Ident",B33)&lt;&gt;"",getpoint("Nav3Ident",B33)&amp;" "&amp;fctformatfreq(getpoint("Nav3Frequence",B33))&amp;" "&amp;fctdisplayreleve(getpoint("Nav3Radial",B33),getpoint("Cap",B33))&amp;IF(IsDME(getpoint("Nav3Clef",B33)),"/"&amp;fctdisplaydistance(getpoint("Nav3Distance",B33)),""),"")</f>
        <v>#VALUE!</v>
      </c>
      <c r="L33" s="7"/>
      <c r="M33" s="40" t="s">
        <v>32</v>
      </c>
      <c r="N33" s="52" t="n">
        <v>119.7</v>
      </c>
      <c r="O33" s="105"/>
      <c r="P33" s="0" t="n">
        <f aca="false">P29+1</f>
        <v>18</v>
      </c>
      <c r="Q33" s="36" t="e">
        <f aca="false">getpoint("Zmax",P33)</f>
        <v>#VALUE!</v>
      </c>
      <c r="R33" s="37" t="e">
        <f aca="false">IF(getpoint("Cap",P33)&lt;&gt;"",fctformatroute(getpoint("Cap",P33)),"")</f>
        <v>#VALUE!</v>
      </c>
      <c r="S33" s="38" t="e">
        <f aca="false">getpoint("DTG",P33)</f>
        <v>#VALUE!</v>
      </c>
      <c r="T33" s="39" t="e">
        <f aca="false">getpoint("Tv",P33)</f>
        <v>#VALUE!</v>
      </c>
      <c r="U33" s="39"/>
      <c r="V33" s="33" t="e">
        <f aca="false">getpoint("Commentaire",P33)</f>
        <v>#VALUE!</v>
      </c>
      <c r="W33" s="34"/>
      <c r="X33" s="34"/>
      <c r="Y33" s="35" t="e">
        <f aca="false">IF(getpoint("Nav3Ident",P33)&lt;&gt;"",getpoint("Nav3Ident",P33)&amp;" "&amp;fctformatfreq(getpoint("Nav3Frequence",P33))&amp;" "&amp;fctdisplayreleve(getpoint("Nav3Radial",P33),getpoint("Cap",P33))&amp;IF(IsDME(getpoint("Nav3Clef",P33)),"/"&amp;fctdisplaydistance(getpoint("Nav3Distance",P33)),""),"")</f>
        <v>#VALUE!</v>
      </c>
    </row>
    <row r="34" customFormat="false" ht="12" hidden="false" customHeight="true" outlineLevel="0" collapsed="false">
      <c r="C34" s="42" t="e">
        <f aca="false">getpoint("Altitude",B33)</f>
        <v>#VALUE!</v>
      </c>
      <c r="D34" s="37"/>
      <c r="E34" s="38"/>
      <c r="F34" s="39"/>
      <c r="G34" s="39"/>
      <c r="H34" s="43" t="e">
        <f aca="false">IF(getpoint("Frequence",B33)&lt;&gt;"",fctformatfreq(getpoint("Frequence",B33)),"")</f>
        <v>#VALUE!</v>
      </c>
      <c r="I34" s="44"/>
      <c r="J34" s="44"/>
      <c r="K34" s="45"/>
      <c r="L34" s="7"/>
      <c r="M34" s="8" t="s">
        <v>33</v>
      </c>
      <c r="N34" s="8"/>
      <c r="O34" s="101"/>
      <c r="Q34" s="42" t="e">
        <f aca="false">getpoint("Altitude",P33)</f>
        <v>#VALUE!</v>
      </c>
      <c r="R34" s="37"/>
      <c r="S34" s="38"/>
      <c r="T34" s="39"/>
      <c r="U34" s="39"/>
      <c r="V34" s="43" t="e">
        <f aca="false">IF(getpoint("Frequence",P33)&lt;&gt;"",fctformatfreq(getpoint("Frequence",P33)),"")</f>
        <v>#VALUE!</v>
      </c>
      <c r="W34" s="44"/>
      <c r="X34" s="44"/>
      <c r="Y34" s="45"/>
    </row>
    <row r="35" customFormat="false" ht="12" hidden="false" customHeight="true" outlineLevel="0" collapsed="false">
      <c r="C35" s="42"/>
      <c r="D35" s="37"/>
      <c r="E35" s="38"/>
      <c r="F35" s="39"/>
      <c r="G35" s="39"/>
      <c r="H35" s="10" t="e">
        <f aca="false">IF(getpoint("Ident",B37)&lt;&gt;"",getpoint("Ident",B37)&amp;IF(IsDME(getpoint("Lieu",B37))," (D)","")&amp;IF(IsRadioNav(getpoint("Lieu",B37)),"  "&amp;ConvertMorse(getpoint("Ident",B37),"  "),""),"")</f>
        <v>#VALUE!</v>
      </c>
      <c r="I35" s="12"/>
      <c r="J35" s="12"/>
      <c r="K35" s="13" t="e">
        <f aca="false">IF(getpoint("Nav1Ident",B37)&lt;&gt;"",getpoint("Nav1Ident",B37)&amp;" "&amp;fctformatfreq(getpoint("Nav1Frequence",B37))&amp;" "&amp;fctdisplayreleve(getpoint("Nav1Radial",B37),getpoint("Cap",B37))&amp;IF(IsDME(getpoint("Nav1Clef",B37)),"/"&amp;fctdisplaydistance(getpoint("Nav1Distance",B37)),""),"")</f>
        <v>#VALUE!</v>
      </c>
      <c r="L35" s="7"/>
      <c r="M35" s="53" t="s">
        <v>24</v>
      </c>
      <c r="N35" s="53"/>
      <c r="O35" s="78"/>
      <c r="Q35" s="42"/>
      <c r="R35" s="37"/>
      <c r="S35" s="38"/>
      <c r="T35" s="39"/>
      <c r="U35" s="39"/>
      <c r="V35" s="10" t="e">
        <f aca="false">IF(getpoint("Ident",P37)&lt;&gt;"",getpoint("Ident",P37)&amp;IF(IsDME(getpoint("Lieu",P37))," (D)","")&amp;IF(IsRadioNav(getpoint("Lieu",P37)),"  "&amp;ConvertMorse(getpoint("Ident",P37),"  "),""),"")</f>
        <v>#VALUE!</v>
      </c>
      <c r="W35" s="12"/>
      <c r="X35" s="12"/>
      <c r="Y35" s="13" t="e">
        <f aca="false">IF(getpoint("Nav1Ident",P37)&lt;&gt;"",getpoint("Nav1Ident",P37)&amp;" "&amp;fctformatfreq(getpoint("Nav1Frequence",P37))&amp;" "&amp;fctdisplayreleve(getpoint("Nav1Radial",P37),getpoint("Cap",P37))&amp;IF(IsDME(getpoint("Nav1Clef",P37)),"/"&amp;fctdisplaydistance(getpoint("Nav1Distance",P37)),""),"")</f>
        <v>#VALUE!</v>
      </c>
    </row>
    <row r="36" customFormat="false" ht="12" hidden="false" customHeight="true" outlineLevel="0" collapsed="false">
      <c r="C36" s="46" t="e">
        <f aca="false">getpoint("Zmin",B33)</f>
        <v>#VALUE!</v>
      </c>
      <c r="D36" s="37"/>
      <c r="E36" s="38"/>
      <c r="F36" s="39"/>
      <c r="G36" s="39"/>
      <c r="H36" s="17" t="e">
        <f aca="false">getpoint("Nom",B37)</f>
        <v>#VALUE!</v>
      </c>
      <c r="I36" s="19"/>
      <c r="J36" s="19"/>
      <c r="K36" s="20" t="e">
        <f aca="false">IF(getpoint("Nav2Ident",B37)&lt;&gt;"",getpoint("Nav2Ident",B37)&amp;" "&amp;fctformatfreq(getpoint("Nav2Frequence",B37))&amp;" "&amp;fctdisplayreleve(getpoint("Nav2Radial",B37),getpoint("Cap",B37))&amp;IF(IsDME(getpoint("Nav2Clef",B37)),"/"&amp;fctdisplaydistance(getpoint("Nav2Distance",B37)),""),"")</f>
        <v>#VALUE!</v>
      </c>
      <c r="L36" s="7"/>
      <c r="M36" s="53"/>
      <c r="N36" s="53"/>
      <c r="O36" s="78"/>
      <c r="Q36" s="46" t="e">
        <f aca="false">getpoint("Zmin",P33)</f>
        <v>#VALUE!</v>
      </c>
      <c r="R36" s="37"/>
      <c r="S36" s="38"/>
      <c r="T36" s="39"/>
      <c r="U36" s="39"/>
      <c r="V36" s="17" t="e">
        <f aca="false">getpoint("Nom",P37)</f>
        <v>#VALUE!</v>
      </c>
      <c r="W36" s="19"/>
      <c r="X36" s="19"/>
      <c r="Y36" s="20" t="e">
        <f aca="false">IF(getpoint("Nav2Ident",P37)&lt;&gt;"",getpoint("Nav2Ident",P37)&amp;" "&amp;fctformatfreq(getpoint("Nav2Frequence",P37))&amp;" "&amp;fctdisplayreleve(getpoint("Nav2Radial",P37),getpoint("Cap",P37))&amp;IF(IsDME(getpoint("Nav2Clef",P37)),"/"&amp;fctdisplaydistance(getpoint("Nav2Distance",P37)),""),"")</f>
        <v>#VALUE!</v>
      </c>
    </row>
    <row r="37" customFormat="false" ht="12" hidden="false" customHeight="true" outlineLevel="0" collapsed="false">
      <c r="B37" s="0" t="n">
        <f aca="false">B33+1</f>
        <v>9</v>
      </c>
      <c r="C37" s="21" t="e">
        <f aca="false">getpoint("Zmax",B37)</f>
        <v>#VALUE!</v>
      </c>
      <c r="D37" s="22" t="e">
        <f aca="false">IF(getpoint("Cap",B37)&lt;&gt;"",fctformatroute(getpoint("Cap",B37)),"")</f>
        <v>#VALUE!</v>
      </c>
      <c r="E37" s="23" t="e">
        <f aca="false">getpoint("DTG",B37)</f>
        <v>#VALUE!</v>
      </c>
      <c r="F37" s="24" t="e">
        <f aca="false">getpoint("Tv",B37)</f>
        <v>#VALUE!</v>
      </c>
      <c r="G37" s="24"/>
      <c r="H37" s="17" t="e">
        <f aca="false">getpoint("Commentaire",B37)</f>
        <v>#VALUE!</v>
      </c>
      <c r="I37" s="19"/>
      <c r="J37" s="19"/>
      <c r="K37" s="20" t="e">
        <f aca="false">IF(getpoint("Nav3Ident",B37)&lt;&gt;"",getpoint("Nav3Ident",B37)&amp;" "&amp;fctformatfreq(getpoint("Nav3Frequence",B37))&amp;" "&amp;fctdisplayreleve(getpoint("Nav3Radial",B37),getpoint("Cap",B37))&amp;IF(IsDME(getpoint("Nav3Clef",B37)),"/"&amp;fctdisplaydistance(getpoint("Nav3Distance",B37)),""),"")</f>
        <v>#VALUE!</v>
      </c>
      <c r="L37" s="7"/>
      <c r="M37" s="54" t="s">
        <v>34</v>
      </c>
      <c r="N37" s="54"/>
      <c r="O37" s="78"/>
      <c r="P37" s="0" t="n">
        <f aca="false">P33+1</f>
        <v>19</v>
      </c>
      <c r="Q37" s="21" t="e">
        <f aca="false">getpoint("Zmax",P37)</f>
        <v>#VALUE!</v>
      </c>
      <c r="R37" s="22" t="e">
        <f aca="false">IF(getpoint("Cap",P37)&lt;&gt;"",fctformatroute(getpoint("Cap",P37)),"")</f>
        <v>#VALUE!</v>
      </c>
      <c r="S37" s="23" t="e">
        <f aca="false">getpoint("DTG",P37)</f>
        <v>#VALUE!</v>
      </c>
      <c r="T37" s="24" t="e">
        <f aca="false">getpoint("Tv",P37)</f>
        <v>#VALUE!</v>
      </c>
      <c r="U37" s="24"/>
      <c r="V37" s="17" t="e">
        <f aca="false">getpoint("Commentaire",P37)</f>
        <v>#VALUE!</v>
      </c>
      <c r="W37" s="19"/>
      <c r="X37" s="19"/>
      <c r="Y37" s="20" t="e">
        <f aca="false">IF(getpoint("Nav3Ident",P37)&lt;&gt;"",getpoint("Nav3Ident",P37)&amp;" "&amp;fctformatfreq(getpoint("Nav3Frequence",P37))&amp;" "&amp;fctdisplayreleve(getpoint("Nav3Radial",P37),getpoint("Cap",P37))&amp;IF(IsDME(getpoint("Nav3Clef",P37)),"/"&amp;fctdisplaydistance(getpoint("Nav3Distance",P37)),""),"")</f>
        <v>#VALUE!</v>
      </c>
    </row>
    <row r="38" customFormat="false" ht="12" hidden="false" customHeight="true" outlineLevel="0" collapsed="false">
      <c r="C38" s="25" t="e">
        <f aca="false">getpoint("Altitude",B37)</f>
        <v>#VALUE!</v>
      </c>
      <c r="D38" s="22"/>
      <c r="E38" s="23"/>
      <c r="F38" s="24"/>
      <c r="G38" s="24"/>
      <c r="H38" s="26" t="e">
        <f aca="false">IF(getpoint("Frequence",B37)&lt;&gt;"",fctformatfreq(getpoint("Frequence",B37)),"")</f>
        <v>#VALUE!</v>
      </c>
      <c r="I38" s="28"/>
      <c r="J38" s="28"/>
      <c r="K38" s="20"/>
      <c r="L38" s="7"/>
      <c r="M38" s="54"/>
      <c r="N38" s="54"/>
      <c r="O38" s="78"/>
      <c r="Q38" s="25" t="e">
        <f aca="false">getpoint("Altitude",P37)</f>
        <v>#VALUE!</v>
      </c>
      <c r="R38" s="22"/>
      <c r="S38" s="23"/>
      <c r="T38" s="24"/>
      <c r="U38" s="24"/>
      <c r="V38" s="26" t="e">
        <f aca="false">IF(getpoint("Frequence",P37)&lt;&gt;"",fctformatfreq(getpoint("Frequence",P37)),"")</f>
        <v>#VALUE!</v>
      </c>
      <c r="W38" s="28"/>
      <c r="X38" s="28"/>
      <c r="Y38" s="20"/>
    </row>
    <row r="39" customFormat="false" ht="12" hidden="false" customHeight="true" outlineLevel="0" collapsed="false">
      <c r="C39" s="25"/>
      <c r="D39" s="22"/>
      <c r="E39" s="23"/>
      <c r="F39" s="24"/>
      <c r="G39" s="24"/>
      <c r="H39" s="29" t="e">
        <f aca="false">IF(getpoint("Ident",B41)&lt;&gt;"",getpoint("Ident",B41)&amp;IF(IsDME(getpoint("Lieu",B41))," (D)","")&amp;IF(IsRadioNav(getpoint("Lieu",B41)),"  "&amp;ConvertMorse(getpoint("Ident",B41),"  "),""),"")</f>
        <v>#VALUE!</v>
      </c>
      <c r="I39" s="30"/>
      <c r="J39" s="30"/>
      <c r="K39" s="31" t="e">
        <f aca="false">IF(getpoint("Nav1Ident",B41)&lt;&gt;"",getpoint("Nav1Ident",B41)&amp;" "&amp;fctformatfreq(getpoint("Nav1Frequence",B41))&amp;" "&amp;fctdisplayreleve(getpoint("Nav1Radial",B41),getpoint("Cap",B41))&amp;IF(IsDME(getpoint("Nav1Clef",B41)),"/"&amp;fctdisplaydistance(getpoint("Nav1Distance",B41)),""),"")</f>
        <v>#VALUE!</v>
      </c>
      <c r="L39" s="7"/>
      <c r="M39" s="8" t="s">
        <v>35</v>
      </c>
      <c r="N39" s="8"/>
      <c r="O39" s="101"/>
      <c r="Q39" s="25"/>
      <c r="R39" s="22"/>
      <c r="S39" s="23"/>
      <c r="T39" s="24"/>
      <c r="U39" s="24"/>
      <c r="V39" s="29" t="e">
        <f aca="false">IF(getpoint("Ident",P41)&lt;&gt;"",getpoint("Ident",P41)&amp;IF(IsDME(getpoint("Lieu",P41))," (D)","")&amp;IF(IsRadioNav(getpoint("Lieu",P41)),"  "&amp;ConvertMorse(getpoint("Ident",P41),"  "),""),"")</f>
        <v>#VALUE!</v>
      </c>
      <c r="W39" s="30"/>
      <c r="X39" s="30"/>
      <c r="Y39" s="31" t="e">
        <f aca="false">IF(getpoint("Nav1Ident",P41)&lt;&gt;"",getpoint("Nav1Ident",P41)&amp;" "&amp;fctformatfreq(getpoint("Nav1Frequence",P41))&amp;" "&amp;fctdisplayreleve(getpoint("Nav1Radial",P41),getpoint("Cap",P41))&amp;IF(IsDME(getpoint("Nav1Clef",P41)),"/"&amp;fctdisplaydistance(getpoint("Nav1Distance",P41)),""),"")</f>
        <v>#VALUE!</v>
      </c>
    </row>
    <row r="40" customFormat="false" ht="12" hidden="false" customHeight="true" outlineLevel="0" collapsed="false">
      <c r="C40" s="32" t="e">
        <f aca="false">getpoint("Zmin",B37)</f>
        <v>#VALUE!</v>
      </c>
      <c r="D40" s="22"/>
      <c r="E40" s="23"/>
      <c r="F40" s="24"/>
      <c r="G40" s="24"/>
      <c r="H40" s="33" t="e">
        <f aca="false">getpoint("Nom",B41)</f>
        <v>#VALUE!</v>
      </c>
      <c r="I40" s="34"/>
      <c r="J40" s="34"/>
      <c r="K40" s="35" t="e">
        <f aca="false">IF(getpoint("Nav2Ident",B41)&lt;&gt;"",getpoint("Nav2Ident",B41)&amp;" "&amp;fctformatfreq(getpoint("Nav2Frequence",B41))&amp;" "&amp;fctdisplayreleve(getpoint("Nav2Radial",B41),getpoint("Cap",B41))&amp;IF(IsDME(getpoint("Nav2Clef",B41)),"/"&amp;fctdisplaydistance(getpoint("Nav2Distance",B41)),""),"")</f>
        <v>#VALUE!</v>
      </c>
      <c r="L40" s="7"/>
      <c r="M40" s="55" t="s">
        <v>36</v>
      </c>
      <c r="N40" s="56" t="e">
        <f aca="false">gettotalpoint("Tv")/(24*60)</f>
        <v>#VALUE!</v>
      </c>
      <c r="O40" s="106"/>
      <c r="Q40" s="32" t="e">
        <f aca="false">getpoint("Zmin",P37)</f>
        <v>#VALUE!</v>
      </c>
      <c r="R40" s="22"/>
      <c r="S40" s="23"/>
      <c r="T40" s="24"/>
      <c r="U40" s="24"/>
      <c r="V40" s="33" t="e">
        <f aca="false">getpoint("Nom",P41)</f>
        <v>#VALUE!</v>
      </c>
      <c r="W40" s="34"/>
      <c r="X40" s="34"/>
      <c r="Y40" s="35" t="e">
        <f aca="false">IF(getpoint("Nav2Ident",P41)&lt;&gt;"",getpoint("Nav2Ident",P41)&amp;" "&amp;fctformatfreq(getpoint("Nav2Frequence",P41))&amp;" "&amp;fctdisplayreleve(getpoint("Nav2Radial",P41),getpoint("Cap",P41))&amp;IF(IsDME(getpoint("Nav2Clef",P41)),"/"&amp;fctdisplaydistance(getpoint("Nav2Distance",P41)),""),"")</f>
        <v>#VALUE!</v>
      </c>
    </row>
    <row r="41" customFormat="false" ht="12" hidden="false" customHeight="true" outlineLevel="0" collapsed="false">
      <c r="B41" s="0" t="n">
        <f aca="false">B37+1</f>
        <v>10</v>
      </c>
      <c r="C41" s="36" t="e">
        <f aca="false">getpoint("Zmax",B41)</f>
        <v>#VALUE!</v>
      </c>
      <c r="D41" s="57" t="e">
        <f aca="false">IF(getpoint("Cap",B41)&lt;&gt;"",fctformatroute(getpoint("Cap",B41)),"")</f>
        <v>#VALUE!</v>
      </c>
      <c r="E41" s="58" t="e">
        <f aca="false">getpoint("DTG",B41)</f>
        <v>#VALUE!</v>
      </c>
      <c r="F41" s="39" t="e">
        <f aca="false">getpoint("Tv",B41)</f>
        <v>#VALUE!</v>
      </c>
      <c r="G41" s="39"/>
      <c r="H41" s="33" t="e">
        <f aca="false">getpoint("Commentaire",B41)</f>
        <v>#VALUE!</v>
      </c>
      <c r="I41" s="34"/>
      <c r="J41" s="34"/>
      <c r="K41" s="35" t="e">
        <f aca="false">IF(getpoint("Nav3Ident",B41)&lt;&gt;"",getpoint("Nav3Ident",B41)&amp;" "&amp;fctformatfreq(getpoint("Nav3Frequence",B41))&amp;" "&amp;fctdisplayreleve(getpoint("Nav3Radial",B41),getpoint("Cap",B41))&amp;IF(IsDME(getpoint("Nav3Clef",B41)),"/"&amp;fctdisplaydistance(getpoint("Nav3Distance",B41)),""),"")</f>
        <v>#VALUE!</v>
      </c>
      <c r="L41" s="7"/>
      <c r="M41" s="55" t="s">
        <v>37</v>
      </c>
      <c r="N41" s="56" t="e">
        <f aca="false">(getaircraft("Roulage")+getaircraft("Integration"))/(24*60)</f>
        <v>#VALUE!</v>
      </c>
      <c r="O41" s="106"/>
      <c r="P41" s="0" t="n">
        <f aca="false">P37+1</f>
        <v>20</v>
      </c>
      <c r="Q41" s="36" t="e">
        <f aca="false">getpoint("Zmax",P41)</f>
        <v>#VALUE!</v>
      </c>
      <c r="R41" s="57" t="e">
        <f aca="false">IF(getpoint("Cap",P41)&lt;&gt;"",fctformatroute(getpoint("Cap",P41)),"")</f>
        <v>#VALUE!</v>
      </c>
      <c r="S41" s="58" t="e">
        <f aca="false">getpoint("DTG",P41)</f>
        <v>#VALUE!</v>
      </c>
      <c r="T41" s="39" t="e">
        <f aca="false">getpoint("Tv",P41)</f>
        <v>#VALUE!</v>
      </c>
      <c r="U41" s="39"/>
      <c r="V41" s="33" t="e">
        <f aca="false">getpoint("Commentaire",P41)</f>
        <v>#VALUE!</v>
      </c>
      <c r="W41" s="34"/>
      <c r="X41" s="34"/>
      <c r="Y41" s="35" t="e">
        <f aca="false">IF(getpoint("Nav3Ident",P41)&lt;&gt;"",getpoint("Nav3Ident",P41)&amp;" "&amp;fctformatfreq(getpoint("Nav3Frequence",P41))&amp;" "&amp;fctdisplayreleve(getpoint("Nav3Radial",P41),getpoint("Cap",P41))&amp;IF(IsDME(getpoint("Nav3Clef",P41)),"/"&amp;fctdisplaydistance(getpoint("Nav3Distance",P41)),""),"")</f>
        <v>#VALUE!</v>
      </c>
    </row>
    <row r="42" customFormat="false" ht="12" hidden="false" customHeight="true" outlineLevel="0" collapsed="false">
      <c r="C42" s="42" t="e">
        <f aca="false">getpoint("Altitude",B41)</f>
        <v>#VALUE!</v>
      </c>
      <c r="D42" s="57"/>
      <c r="E42" s="58"/>
      <c r="F42" s="39"/>
      <c r="G42" s="39"/>
      <c r="H42" s="43" t="e">
        <f aca="false">IF(getpoint("Frequence",B41)&lt;&gt;"",fctformatfreq(getpoint("Frequence",B41)),"")</f>
        <v>#VALUE!</v>
      </c>
      <c r="I42" s="44"/>
      <c r="J42" s="44"/>
      <c r="K42" s="45"/>
      <c r="L42" s="7"/>
      <c r="M42" s="55" t="s">
        <v>38</v>
      </c>
      <c r="N42" s="56" t="e">
        <f aca="false">IF(MID(getaircraft("Securite"),1,1)="?",20,getaircraft("Securite"))/(24*60)</f>
        <v>#VALUE!</v>
      </c>
      <c r="O42" s="106"/>
      <c r="Q42" s="42" t="e">
        <f aca="false">getpoint("Altitude",P41)</f>
        <v>#VALUE!</v>
      </c>
      <c r="R42" s="57"/>
      <c r="S42" s="58"/>
      <c r="T42" s="39"/>
      <c r="U42" s="39"/>
      <c r="V42" s="43" t="e">
        <f aca="false">IF(getpoint("Frequence",P41)&lt;&gt;"",fctformatfreq(getpoint("Frequence",P41)),"")</f>
        <v>#VALUE!</v>
      </c>
      <c r="W42" s="44"/>
      <c r="X42" s="44"/>
      <c r="Y42" s="45"/>
    </row>
    <row r="43" customFormat="false" ht="12" hidden="false" customHeight="true" outlineLevel="0" collapsed="false">
      <c r="C43" s="42"/>
      <c r="D43" s="57"/>
      <c r="E43" s="58"/>
      <c r="F43" s="39"/>
      <c r="G43" s="39"/>
      <c r="H43" s="10" t="e">
        <f aca="false">IF(getpoint("Ident",B45)&lt;&gt;"",getpoint("Ident",B45)&amp;IF(IsDME(getpoint("Lieu",B45))," (D)","")&amp;IF(IsRadioNav(getpoint("Lieu",B45)),"  "&amp;ConvertMorse(getpoint("Ident",B45),"  "),""),"")</f>
        <v>#VALUE!</v>
      </c>
      <c r="I43" s="12"/>
      <c r="J43" s="12"/>
      <c r="K43" s="13" t="e">
        <f aca="false">IF(getpoint("Nav1Ident",B45)&lt;&gt;"",getpoint("Nav1Ident",B45)&amp;" "&amp;fctformatfreq(getpoint("Nav1Frequence",B45))&amp;" "&amp;fctdisplayreleve(getpoint("Nav1Radial",B45),getpoint("Cap",B45))&amp;IF(IsDME(getpoint("Nav1Clef",B45)),"/"&amp;fctdisplaydistance(getpoint("Nav1Distance",B45)),""),"")</f>
        <v>#VALUE!</v>
      </c>
      <c r="L43" s="7"/>
      <c r="M43" s="55" t="s">
        <v>39</v>
      </c>
      <c r="N43" s="59" t="e">
        <f aca="false">SUM(N40:N42)</f>
        <v>#VALUE!</v>
      </c>
      <c r="O43" s="107"/>
      <c r="Q43" s="42"/>
      <c r="R43" s="57"/>
      <c r="S43" s="58"/>
      <c r="T43" s="39"/>
      <c r="U43" s="39"/>
      <c r="V43" s="10" t="e">
        <f aca="false">IF(getpoint("Ident",P45)&lt;&gt;"",getpoint("Ident",P45)&amp;IF(IsDME(getpoint("Lieu",P45))," (D)","")&amp;IF(IsRadioNav(getpoint("Lieu",P45)),"  "&amp;ConvertMorse(getpoint("Ident",P45),"  "),""),"")</f>
        <v>#VALUE!</v>
      </c>
      <c r="W43" s="12"/>
      <c r="X43" s="12"/>
      <c r="Y43" s="13" t="e">
        <f aca="false">IF(getpoint("Nav1Ident",P45)&lt;&gt;"",getpoint("Nav1Ident",P45)&amp;" "&amp;fctformatfreq(getpoint("Nav1Frequence",P45))&amp;" "&amp;fctdisplayreleve(getpoint("Nav1Radial",P45),getpoint("Cap",P45))&amp;IF(IsDME(getpoint("Nav1Clef",P45)),"/"&amp;fctdisplaydistance(getpoint("Nav1Distance",P45)),""),"")</f>
        <v>#VALUE!</v>
      </c>
    </row>
    <row r="44" customFormat="false" ht="12" hidden="false" customHeight="true" outlineLevel="0" collapsed="false">
      <c r="C44" s="46" t="e">
        <f aca="false">getpoint("Zmin",B41)</f>
        <v>#VALUE!</v>
      </c>
      <c r="D44" s="57"/>
      <c r="E44" s="58"/>
      <c r="F44" s="39"/>
      <c r="G44" s="39"/>
      <c r="H44" s="17" t="e">
        <f aca="false">getpoint("Nom",B45)</f>
        <v>#VALUE!</v>
      </c>
      <c r="I44" s="19"/>
      <c r="J44" s="19"/>
      <c r="K44" s="20" t="e">
        <f aca="false">IF(getpoint("Nav2Ident",B45)&lt;&gt;"",getpoint("Nav2Ident",B45)&amp;" "&amp;fctformatfreq(getpoint("Nav2Frequence",B45))&amp;" "&amp;fctdisplayreleve(getpoint("Nav2Radial",B45),getpoint("Cap",B45))&amp;IF(IsDME(getpoint("Nav2Clef",B45)),"/"&amp;fctdisplaydistance(getpoint("Nav2Distance",B45)),""),"")</f>
        <v>#VALUE!</v>
      </c>
      <c r="L44" s="7"/>
      <c r="M44" s="60" t="s">
        <v>40</v>
      </c>
      <c r="N44" s="61" t="str">
        <f aca="false">IF(Centrage!F17&lt;&gt;0,fctgetfueltime(Centrage!F17),"")</f>
        <v/>
      </c>
      <c r="O44" s="78"/>
      <c r="Q44" s="46" t="e">
        <f aca="false">getpoint("Zmin",P41)</f>
        <v>#VALUE!</v>
      </c>
      <c r="R44" s="57"/>
      <c r="S44" s="58"/>
      <c r="T44" s="39"/>
      <c r="U44" s="39"/>
      <c r="V44" s="17" t="e">
        <f aca="false">getpoint("Nom",P45)</f>
        <v>#VALUE!</v>
      </c>
      <c r="W44" s="19"/>
      <c r="X44" s="19"/>
      <c r="Y44" s="20" t="e">
        <f aca="false">IF(getpoint("Nav2Ident",P45)&lt;&gt;"",getpoint("Nav2Ident",P45)&amp;" "&amp;fctformatfreq(getpoint("Nav2Frequence",P45))&amp;" "&amp;fctdisplayreleve(getpoint("Nav2Radial",P45),getpoint("Cap",P45))&amp;IF(IsDME(getpoint("Nav2Clef",P45)),"/"&amp;fctdisplaydistance(getpoint("Nav2Distance",P45)),""),"")</f>
        <v>#VALUE!</v>
      </c>
    </row>
    <row r="45" customFormat="false" ht="12" hidden="false" customHeight="true" outlineLevel="0" collapsed="false">
      <c r="B45" s="0" t="n">
        <f aca="false">B41+1</f>
        <v>11</v>
      </c>
      <c r="C45" s="62" t="e">
        <f aca="false">"Immatriculation : "&amp;getaircraft("Avion")</f>
        <v>#VALUE!</v>
      </c>
      <c r="D45" s="63"/>
      <c r="E45" s="63"/>
      <c r="F45" s="63"/>
      <c r="G45" s="64"/>
      <c r="H45" s="17" t="e">
        <f aca="false">getpoint("Commentaire",B45)</f>
        <v>#VALUE!</v>
      </c>
      <c r="I45" s="19"/>
      <c r="J45" s="19"/>
      <c r="K45" s="20" t="e">
        <f aca="false">IF(getpoint("Nav3Ident",B45)&lt;&gt;"",getpoint("Nav3Ident",B45)&amp;" "&amp;fctformatfreq(getpoint("Nav3Frequence",B45))&amp;" "&amp;fctdisplayreleve(getpoint("Nav3Radial",B45),getpoint("Cap",B45))&amp;IF(IsDME(getpoint("Nav3Clef",B45)),"/"&amp;fctdisplaydistance(getpoint("Nav3Distance",B45)),""),"")</f>
        <v>#VALUE!</v>
      </c>
      <c r="L45" s="7"/>
      <c r="M45" s="60"/>
      <c r="N45" s="65" t="str">
        <f aca="false">IF(Centrage!F17&lt;&gt;0,Centrage!F17&amp;" "&amp;Centrage!G17,"")</f>
        <v/>
      </c>
      <c r="O45" s="78"/>
      <c r="P45" s="0" t="n">
        <f aca="false">P41+1</f>
        <v>21</v>
      </c>
      <c r="Q45" s="62" t="e">
        <f aca="false">"Immatriculation : "&amp;getaircraft("Avion")</f>
        <v>#VALUE!</v>
      </c>
      <c r="R45" s="63"/>
      <c r="S45" s="63"/>
      <c r="T45" s="63"/>
      <c r="U45" s="64"/>
      <c r="V45" s="17" t="e">
        <f aca="false">getpoint("Commentaire",P45)</f>
        <v>#VALUE!</v>
      </c>
      <c r="W45" s="19"/>
      <c r="X45" s="19"/>
      <c r="Y45" s="20" t="e">
        <f aca="false">IF(getpoint("Nav3Ident",P45)&lt;&gt;"",getpoint("Nav3Ident",P45)&amp;" "&amp;fctformatfreq(getpoint("Nav3Frequence",P45))&amp;" "&amp;fctdisplayreleve(getpoint("Nav3Radial",P45),getpoint("Cap",P45))&amp;IF(IsDME(getpoint("Nav3Clef",P45)),"/"&amp;fctdisplaydistance(getpoint("Nav3Distance",P45)),""),"")</f>
        <v>#VALUE!</v>
      </c>
    </row>
    <row r="46" customFormat="false" ht="12" hidden="false" customHeight="true" outlineLevel="0" collapsed="false">
      <c r="C46" s="66" t="e">
        <f aca="false">getaircraft("Vitesse_KT")</f>
        <v>#VALUE!</v>
      </c>
      <c r="D46" s="67" t="e">
        <f aca="false">displayfb(getaircraft("Fb"))</f>
        <v>#VALUE!</v>
      </c>
      <c r="E46" s="68" t="e">
        <f aca="false">gettotalpoint("DTG")</f>
        <v>#VALUE!</v>
      </c>
      <c r="F46" s="68"/>
      <c r="G46" s="69"/>
      <c r="H46" s="70" t="e">
        <f aca="false">IF(getpoint("Frequence",B45)&lt;&gt;"",fctformatfreq(getpoint("Frequence",B45)),"")</f>
        <v>#VALUE!</v>
      </c>
      <c r="I46" s="71"/>
      <c r="J46" s="71"/>
      <c r="K46" s="72"/>
      <c r="L46" s="7"/>
      <c r="M46" s="73" t="s">
        <v>41</v>
      </c>
      <c r="N46" s="74" t="str">
        <f aca="false">IF(Centrage!F17&lt;&gt;0,N44+N42-N43,"")</f>
        <v/>
      </c>
      <c r="O46" s="78"/>
      <c r="Q46" s="66" t="e">
        <f aca="false">getaircraft("Vitesse_KT")</f>
        <v>#VALUE!</v>
      </c>
      <c r="R46" s="67" t="e">
        <f aca="false">getaircraft("Fb")</f>
        <v>#VALUE!</v>
      </c>
      <c r="S46" s="68" t="e">
        <f aca="false">gettotalpoint("DTG")</f>
        <v>#VALUE!</v>
      </c>
      <c r="T46" s="68"/>
      <c r="U46" s="69"/>
      <c r="V46" s="70" t="e">
        <f aca="false">IF(getpoint("Frequence",P45)&lt;&gt;"",fctformatfreq(getpoint("Frequence",P45)),"")</f>
        <v>#VALUE!</v>
      </c>
      <c r="W46" s="71"/>
      <c r="X46" s="71"/>
      <c r="Y46" s="72"/>
    </row>
    <row r="47" customFormat="false" ht="12" hidden="false" customHeight="true" outlineLevel="0" collapsed="false">
      <c r="C47" s="75"/>
      <c r="D47" s="75"/>
      <c r="E47" s="78"/>
      <c r="F47" s="78"/>
      <c r="G47" s="78"/>
      <c r="H47" s="79"/>
      <c r="I47" s="80"/>
      <c r="J47" s="80"/>
      <c r="K47" s="81"/>
      <c r="L47" s="7"/>
      <c r="M47" s="73"/>
      <c r="N47" s="82" t="str">
        <f aca="false">IF(Centrage!F17&lt;&gt;0,fctgettimefuel(N46)&amp;" "&amp;Centrage!G17,"")</f>
        <v/>
      </c>
      <c r="O47" s="78"/>
      <c r="Q47" s="75"/>
      <c r="R47" s="75"/>
      <c r="S47" s="78"/>
      <c r="T47" s="78"/>
      <c r="U47" s="78"/>
      <c r="V47" s="79"/>
      <c r="W47" s="80"/>
      <c r="X47" s="80"/>
      <c r="Y47" s="81"/>
    </row>
    <row r="48" customFormat="false" ht="12" hidden="false" customHeight="true" outlineLevel="0" collapsed="false">
      <c r="C48" s="83" t="s">
        <v>42</v>
      </c>
      <c r="D48" s="84" t="s">
        <v>43</v>
      </c>
      <c r="E48" s="84" t="s">
        <v>44</v>
      </c>
      <c r="F48" s="84"/>
      <c r="G48" s="84" t="s">
        <v>45</v>
      </c>
      <c r="H48" s="85" t="s">
        <v>46</v>
      </c>
      <c r="I48" s="86" t="s">
        <v>47</v>
      </c>
      <c r="J48" s="86"/>
      <c r="K48" s="87" t="s">
        <v>48</v>
      </c>
      <c r="L48" s="7"/>
      <c r="M48" s="8" t="s">
        <v>49</v>
      </c>
      <c r="N48" s="8"/>
      <c r="O48" s="101"/>
      <c r="Q48" s="83" t="s">
        <v>42</v>
      </c>
      <c r="R48" s="84" t="s">
        <v>43</v>
      </c>
      <c r="S48" s="84" t="s">
        <v>44</v>
      </c>
      <c r="T48" s="84"/>
      <c r="U48" s="84" t="s">
        <v>45</v>
      </c>
      <c r="V48" s="85" t="s">
        <v>46</v>
      </c>
      <c r="W48" s="86" t="s">
        <v>47</v>
      </c>
      <c r="X48" s="86"/>
      <c r="Y48" s="87" t="s">
        <v>48</v>
      </c>
    </row>
    <row r="49" customFormat="false" ht="12" hidden="false" customHeight="true" outlineLevel="0" collapsed="false">
      <c r="C49" s="88"/>
      <c r="D49" s="89"/>
      <c r="E49" s="89"/>
      <c r="F49" s="89"/>
      <c r="G49" s="89"/>
      <c r="H49" s="89"/>
      <c r="I49" s="89"/>
      <c r="J49" s="89"/>
      <c r="K49" s="89"/>
      <c r="L49" s="7"/>
      <c r="M49" s="53" t="s">
        <v>50</v>
      </c>
      <c r="N49" s="53"/>
      <c r="O49" s="78"/>
      <c r="Q49" s="88"/>
      <c r="R49" s="89"/>
      <c r="S49" s="89"/>
      <c r="T49" s="89"/>
      <c r="U49" s="89"/>
      <c r="V49" s="89"/>
      <c r="W49" s="89"/>
      <c r="X49" s="89"/>
      <c r="Y49" s="89"/>
    </row>
    <row r="50" customFormat="false" ht="12" hidden="false" customHeight="true" outlineLevel="0" collapsed="false">
      <c r="C50" s="88"/>
      <c r="D50" s="90"/>
      <c r="E50" s="90"/>
      <c r="F50" s="90"/>
      <c r="G50" s="90"/>
      <c r="H50" s="90"/>
      <c r="I50" s="90"/>
      <c r="J50" s="90"/>
      <c r="K50" s="90"/>
      <c r="L50" s="7"/>
      <c r="M50" s="53"/>
      <c r="N50" s="53"/>
      <c r="O50" s="78"/>
      <c r="Q50" s="88"/>
      <c r="R50" s="90"/>
      <c r="S50" s="90"/>
      <c r="T50" s="90"/>
      <c r="U50" s="90"/>
      <c r="V50" s="90"/>
      <c r="W50" s="90"/>
      <c r="X50" s="90"/>
      <c r="Y50" s="90"/>
    </row>
    <row r="51" customFormat="false" ht="12" hidden="false" customHeight="true" outlineLevel="0" collapsed="false">
      <c r="C51" s="88"/>
      <c r="D51" s="91"/>
      <c r="E51" s="91"/>
      <c r="F51" s="91"/>
      <c r="G51" s="91"/>
      <c r="H51" s="91"/>
      <c r="I51" s="91"/>
      <c r="J51" s="91"/>
      <c r="K51" s="91"/>
      <c r="L51" s="7"/>
      <c r="M51" s="53" t="s">
        <v>51</v>
      </c>
      <c r="N51" s="53"/>
      <c r="O51" s="78"/>
      <c r="Q51" s="88"/>
      <c r="R51" s="91"/>
      <c r="S51" s="91"/>
      <c r="T51" s="91"/>
      <c r="U51" s="91"/>
      <c r="V51" s="91"/>
      <c r="W51" s="91"/>
      <c r="X51" s="91"/>
      <c r="Y51" s="91"/>
    </row>
    <row r="52" customFormat="false" ht="12" hidden="false" customHeight="true" outlineLevel="0" collapsed="false">
      <c r="C52" s="92"/>
      <c r="D52" s="93"/>
      <c r="E52" s="93"/>
      <c r="F52" s="93"/>
      <c r="G52" s="93"/>
      <c r="H52" s="93"/>
      <c r="I52" s="93"/>
      <c r="J52" s="93"/>
      <c r="K52" s="93"/>
      <c r="L52" s="7"/>
      <c r="M52" s="53"/>
      <c r="N52" s="53"/>
      <c r="O52" s="78"/>
      <c r="Q52" s="92"/>
      <c r="R52" s="93"/>
      <c r="S52" s="93"/>
      <c r="T52" s="93"/>
      <c r="U52" s="93"/>
      <c r="V52" s="93"/>
      <c r="W52" s="93"/>
      <c r="X52" s="93"/>
      <c r="Y52" s="93"/>
    </row>
    <row r="53" customFormat="false" ht="12" hidden="false" customHeight="true" outlineLevel="0" collapsed="false">
      <c r="C53" s="92"/>
      <c r="D53" s="94"/>
      <c r="E53" s="94"/>
      <c r="F53" s="94"/>
      <c r="G53" s="94"/>
      <c r="H53" s="94"/>
      <c r="I53" s="94"/>
      <c r="J53" s="94"/>
      <c r="K53" s="94"/>
      <c r="L53" s="7"/>
      <c r="M53" s="54" t="s">
        <v>52</v>
      </c>
      <c r="N53" s="54"/>
      <c r="O53" s="78"/>
      <c r="Q53" s="92"/>
      <c r="R53" s="94"/>
      <c r="S53" s="94"/>
      <c r="T53" s="94"/>
      <c r="U53" s="94"/>
      <c r="V53" s="94"/>
      <c r="W53" s="94"/>
      <c r="X53" s="94"/>
      <c r="Y53" s="94"/>
    </row>
    <row r="54" customFormat="false" ht="12" hidden="false" customHeight="true" outlineLevel="0" collapsed="false">
      <c r="C54" s="92"/>
      <c r="D54" s="95"/>
      <c r="E54" s="95"/>
      <c r="F54" s="95"/>
      <c r="G54" s="95"/>
      <c r="H54" s="95"/>
      <c r="I54" s="95"/>
      <c r="J54" s="95"/>
      <c r="K54" s="95"/>
      <c r="L54" s="7"/>
      <c r="M54" s="54"/>
      <c r="N54" s="54"/>
      <c r="O54" s="78"/>
      <c r="Q54" s="92"/>
      <c r="R54" s="95"/>
      <c r="S54" s="95"/>
      <c r="T54" s="95"/>
      <c r="U54" s="95"/>
      <c r="V54" s="95"/>
      <c r="W54" s="95"/>
      <c r="X54" s="95"/>
      <c r="Y54" s="95"/>
    </row>
    <row r="55" customFormat="false" ht="12" hidden="false" customHeight="true" outlineLevel="0" collapsed="false">
      <c r="C55" s="96"/>
      <c r="D55" s="89"/>
      <c r="E55" s="89"/>
      <c r="F55" s="89"/>
      <c r="G55" s="89"/>
      <c r="H55" s="89"/>
      <c r="I55" s="89"/>
      <c r="J55" s="89"/>
      <c r="K55" s="89"/>
      <c r="L55" s="2"/>
      <c r="M55" s="8" t="s">
        <v>53</v>
      </c>
      <c r="N55" s="8"/>
      <c r="O55" s="101"/>
      <c r="Q55" s="96"/>
      <c r="R55" s="89"/>
      <c r="S55" s="89"/>
      <c r="T55" s="89"/>
      <c r="U55" s="89"/>
      <c r="V55" s="89"/>
      <c r="W55" s="89"/>
      <c r="X55" s="89"/>
      <c r="Y55" s="89"/>
    </row>
    <row r="56" customFormat="false" ht="12" hidden="false" customHeight="true" outlineLevel="0" collapsed="false">
      <c r="C56" s="96"/>
      <c r="D56" s="97"/>
      <c r="E56" s="97"/>
      <c r="F56" s="97"/>
      <c r="G56" s="97"/>
      <c r="H56" s="97"/>
      <c r="I56" s="97"/>
      <c r="J56" s="97"/>
      <c r="K56" s="97"/>
      <c r="L56" s="2"/>
      <c r="M56" s="98" t="s">
        <v>54</v>
      </c>
      <c r="N56" s="98"/>
      <c r="O56" s="80"/>
      <c r="Q56" s="96"/>
      <c r="R56" s="97"/>
      <c r="S56" s="97"/>
      <c r="T56" s="97"/>
      <c r="U56" s="97"/>
      <c r="V56" s="97"/>
      <c r="W56" s="97"/>
      <c r="X56" s="97"/>
      <c r="Y56" s="97"/>
    </row>
    <row r="57" customFormat="false" ht="12" hidden="false" customHeight="true" outlineLevel="0" collapsed="false">
      <c r="C57" s="96"/>
      <c r="D57" s="99"/>
      <c r="E57" s="99"/>
      <c r="F57" s="99"/>
      <c r="G57" s="99"/>
      <c r="H57" s="99"/>
      <c r="I57" s="99"/>
      <c r="J57" s="99"/>
      <c r="K57" s="99"/>
      <c r="M57" s="100" t="s">
        <v>55</v>
      </c>
      <c r="N57" s="100"/>
      <c r="O57" s="108"/>
      <c r="Q57" s="96"/>
      <c r="R57" s="99"/>
      <c r="S57" s="99"/>
      <c r="T57" s="99"/>
      <c r="U57" s="99"/>
      <c r="V57" s="99"/>
      <c r="W57" s="99"/>
      <c r="X57" s="99"/>
      <c r="Y57" s="99"/>
    </row>
    <row r="58" customFormat="false" ht="12" hidden="false" customHeight="true" outlineLevel="0" collapsed="false"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" hidden="false" customHeight="tru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109" t="s">
        <v>56</v>
      </c>
      <c r="N59" s="109" t="s">
        <v>57</v>
      </c>
    </row>
  </sheetData>
  <mergeCells count="139">
    <mergeCell ref="C1:K1"/>
    <mergeCell ref="Q1:Y1"/>
    <mergeCell ref="D2:D4"/>
    <mergeCell ref="E2:E4"/>
    <mergeCell ref="F2:G4"/>
    <mergeCell ref="M2:N2"/>
    <mergeCell ref="R2:R4"/>
    <mergeCell ref="S2:S4"/>
    <mergeCell ref="T2:U4"/>
    <mergeCell ref="D5:D8"/>
    <mergeCell ref="E5:E8"/>
    <mergeCell ref="F5:G8"/>
    <mergeCell ref="R5:R8"/>
    <mergeCell ref="S5:S8"/>
    <mergeCell ref="T5:U8"/>
    <mergeCell ref="C6:C7"/>
    <mergeCell ref="Q6:Q7"/>
    <mergeCell ref="D9:D12"/>
    <mergeCell ref="E9:E12"/>
    <mergeCell ref="F9:G12"/>
    <mergeCell ref="R9:R12"/>
    <mergeCell ref="S9:S12"/>
    <mergeCell ref="T9:U12"/>
    <mergeCell ref="C10:C11"/>
    <mergeCell ref="M10:N10"/>
    <mergeCell ref="Q10:Q11"/>
    <mergeCell ref="D13:D16"/>
    <mergeCell ref="E13:E16"/>
    <mergeCell ref="F13:G16"/>
    <mergeCell ref="R13:R16"/>
    <mergeCell ref="S13:S16"/>
    <mergeCell ref="T13:U16"/>
    <mergeCell ref="C14:C15"/>
    <mergeCell ref="Q14:Q15"/>
    <mergeCell ref="D17:D20"/>
    <mergeCell ref="E17:E20"/>
    <mergeCell ref="F17:G20"/>
    <mergeCell ref="R17:R20"/>
    <mergeCell ref="S17:S20"/>
    <mergeCell ref="T17:U20"/>
    <mergeCell ref="C18:C19"/>
    <mergeCell ref="Q18:Q19"/>
    <mergeCell ref="M20:N20"/>
    <mergeCell ref="D21:D24"/>
    <mergeCell ref="E21:E24"/>
    <mergeCell ref="F21:G24"/>
    <mergeCell ref="R21:R24"/>
    <mergeCell ref="S21:S24"/>
    <mergeCell ref="T21:U24"/>
    <mergeCell ref="C22:C23"/>
    <mergeCell ref="Q22:Q23"/>
    <mergeCell ref="M23:N23"/>
    <mergeCell ref="M24:N24"/>
    <mergeCell ref="D25:D28"/>
    <mergeCell ref="E25:E28"/>
    <mergeCell ref="F25:G28"/>
    <mergeCell ref="M25:N25"/>
    <mergeCell ref="R25:R28"/>
    <mergeCell ref="S25:S28"/>
    <mergeCell ref="T25:U28"/>
    <mergeCell ref="C26:C27"/>
    <mergeCell ref="M26:N26"/>
    <mergeCell ref="Q26:Q27"/>
    <mergeCell ref="M27:N27"/>
    <mergeCell ref="M28:N28"/>
    <mergeCell ref="D29:D32"/>
    <mergeCell ref="E29:E32"/>
    <mergeCell ref="F29:G32"/>
    <mergeCell ref="M29:N29"/>
    <mergeCell ref="R29:R32"/>
    <mergeCell ref="S29:S32"/>
    <mergeCell ref="T29:U32"/>
    <mergeCell ref="C30:C31"/>
    <mergeCell ref="Q30:Q31"/>
    <mergeCell ref="D33:D36"/>
    <mergeCell ref="E33:E36"/>
    <mergeCell ref="F33:G36"/>
    <mergeCell ref="R33:R36"/>
    <mergeCell ref="S33:S36"/>
    <mergeCell ref="T33:U36"/>
    <mergeCell ref="C34:C35"/>
    <mergeCell ref="M34:N34"/>
    <mergeCell ref="Q34:Q35"/>
    <mergeCell ref="M35:N36"/>
    <mergeCell ref="D37:D40"/>
    <mergeCell ref="E37:E40"/>
    <mergeCell ref="F37:G40"/>
    <mergeCell ref="M37:N38"/>
    <mergeCell ref="R37:R40"/>
    <mergeCell ref="S37:S40"/>
    <mergeCell ref="T37:U40"/>
    <mergeCell ref="C38:C39"/>
    <mergeCell ref="Q38:Q39"/>
    <mergeCell ref="M39:N39"/>
    <mergeCell ref="D41:D44"/>
    <mergeCell ref="E41:E44"/>
    <mergeCell ref="F41:G44"/>
    <mergeCell ref="R41:R44"/>
    <mergeCell ref="S41:S44"/>
    <mergeCell ref="T41:U44"/>
    <mergeCell ref="C42:C43"/>
    <mergeCell ref="Q42:Q43"/>
    <mergeCell ref="M44:M45"/>
    <mergeCell ref="E46:F46"/>
    <mergeCell ref="M46:M47"/>
    <mergeCell ref="S46:T46"/>
    <mergeCell ref="I48:J48"/>
    <mergeCell ref="M48:N48"/>
    <mergeCell ref="W48:X48"/>
    <mergeCell ref="C49:C51"/>
    <mergeCell ref="D49:K49"/>
    <mergeCell ref="M49:N50"/>
    <mergeCell ref="Q49:Q51"/>
    <mergeCell ref="R49:Y49"/>
    <mergeCell ref="D50:K50"/>
    <mergeCell ref="R50:Y50"/>
    <mergeCell ref="D51:K51"/>
    <mergeCell ref="M51:N52"/>
    <mergeCell ref="R51:Y51"/>
    <mergeCell ref="C52:C54"/>
    <mergeCell ref="D52:K52"/>
    <mergeCell ref="Q52:Q54"/>
    <mergeCell ref="R52:Y52"/>
    <mergeCell ref="D53:K53"/>
    <mergeCell ref="M53:N54"/>
    <mergeCell ref="R53:Y53"/>
    <mergeCell ref="D54:K54"/>
    <mergeCell ref="R54:Y54"/>
    <mergeCell ref="C55:C57"/>
    <mergeCell ref="D55:K55"/>
    <mergeCell ref="M55:N55"/>
    <mergeCell ref="Q55:Q57"/>
    <mergeCell ref="R55:Y55"/>
    <mergeCell ref="D56:K56"/>
    <mergeCell ref="M56:N56"/>
    <mergeCell ref="R56:Y56"/>
    <mergeCell ref="D57:K57"/>
    <mergeCell ref="M57:N57"/>
    <mergeCell ref="R57:Y57"/>
  </mergeCells>
  <printOptions headings="false" gridLines="false" gridLinesSet="true" horizontalCentered="false" verticalCentered="false"/>
  <pageMargins left="0.140277777777778" right="0.479861111111111" top="0.74027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true" outlineLevel="0" max="3" min="2" style="0" width="14.7"/>
    <col collapsed="false" customWidth="true" hidden="false" outlineLevel="0" max="4" min="4" style="0" width="5.71"/>
    <col collapsed="false" customWidth="true" hidden="false" outlineLevel="0" max="5" min="5" style="0" width="7.7"/>
    <col collapsed="false" customWidth="true" hidden="false" outlineLevel="0" max="6" min="6" style="0" width="10.41"/>
    <col collapsed="false" customWidth="true" hidden="false" outlineLevel="0" max="17" min="7" style="0" width="10.28"/>
  </cols>
  <sheetData>
    <row r="1" customFormat="false" ht="20.25" hidden="false" customHeight="true" outlineLevel="0" collapsed="false">
      <c r="A1" s="110"/>
      <c r="C1" s="110"/>
      <c r="D1" s="1" t="e">
        <f aca="false">getparameter("Titre")</f>
        <v>#VALUE!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10"/>
      <c r="D2" s="111" t="s">
        <v>58</v>
      </c>
      <c r="E2" s="112" t="e">
        <f aca="false">getaircraft("Avion")</f>
        <v>#VALUE!</v>
      </c>
      <c r="F2" s="113" t="e">
        <f aca="false">getaircraft("TypeAvion")</f>
        <v>#VALUE!</v>
      </c>
      <c r="G2" s="113"/>
      <c r="H2" s="113"/>
      <c r="I2" s="113"/>
      <c r="J2" s="114" t="e">
        <f aca="false">"Roulage "&amp;getaircraft("Roulage")</f>
        <v>#VALUE!</v>
      </c>
      <c r="K2" s="114"/>
      <c r="L2" s="114" t="e">
        <f aca="false">"VP = "&amp;getaircraft("Vitesse_KT")</f>
        <v>#VALUE!</v>
      </c>
      <c r="M2" s="114"/>
      <c r="N2" s="114" t="e">
        <f aca="false">"Carb. Total "&amp;getaircraft("Capacité")&amp;" "&amp;getaircraft("UniteCarburant")</f>
        <v>#VALUE!</v>
      </c>
      <c r="O2" s="114"/>
      <c r="P2" s="115" t="e">
        <f aca="false">"Conso "&amp;getaircraft("Conso")&amp;" "&amp;getaircraft("UniteCarburant")&amp;"/h"</f>
        <v>#VALUE!</v>
      </c>
      <c r="Q2" s="115"/>
    </row>
    <row r="3" customFormat="false" ht="13.5" hidden="false" customHeight="false" outlineLevel="0" collapsed="false">
      <c r="D3" s="111"/>
      <c r="E3" s="112"/>
      <c r="F3" s="113"/>
      <c r="G3" s="113"/>
      <c r="H3" s="113"/>
      <c r="I3" s="113"/>
      <c r="J3" s="116" t="e">
        <f aca="false">"Intégration "&amp;getaircraft("Integration")</f>
        <v>#VALUE!</v>
      </c>
      <c r="K3" s="116"/>
      <c r="L3" s="116" t="e">
        <f aca="false">"Fb = "&amp;displayfb(getaircraft("Fb"))</f>
        <v>#VALUE!</v>
      </c>
      <c r="M3" s="116"/>
      <c r="N3" s="116" t="e">
        <f aca="false">"Utilisable "&amp;getaircraft("Utilisable")&amp;" "&amp;getaircraft("UniteCarburant")</f>
        <v>#VALUE!</v>
      </c>
      <c r="O3" s="116"/>
      <c r="P3" s="117" t="e">
        <f aca="false">"Autonomie "&amp;TEXT(getaircraft("Autonomie"),"hh:mm")</f>
        <v>#VALUE!</v>
      </c>
      <c r="Q3" s="117"/>
    </row>
    <row r="4" customFormat="false" ht="13.5" hidden="false" customHeight="false" outlineLevel="0" collapsed="false"/>
    <row r="5" customFormat="false" ht="12.75" hidden="false" customHeight="true" outlineLevel="0" collapsed="false">
      <c r="C5" s="0" t="n">
        <v>1</v>
      </c>
      <c r="D5" s="118" t="e">
        <f aca="false">getpoint("Lieu",C5)</f>
        <v>#VALUE!</v>
      </c>
      <c r="E5" s="118"/>
      <c r="F5" s="119" t="e">
        <f aca="false">getpoint("Nom",C5)</f>
        <v>#VALUE!</v>
      </c>
      <c r="G5" s="119"/>
      <c r="H5" s="119"/>
      <c r="I5" s="120" t="e">
        <f aca="false">getpoint("Nav1Clef",C5)</f>
        <v>#VALUE!</v>
      </c>
      <c r="J5" s="121" t="e">
        <f aca="false">IF(getpoint("Nav1Nom",C5)&lt;&gt;"",fctformatfreq(getpoint("Nav1Frequence",C5)),"")</f>
        <v>#VALUE!</v>
      </c>
      <c r="K5" s="122" t="e">
        <f aca="false">getpoint("Nav1Distance",C5)</f>
        <v>#VALUE!</v>
      </c>
      <c r="L5" s="120" t="e">
        <f aca="false">getpoint("Nav2Clef",C5)</f>
        <v>#VALUE!</v>
      </c>
      <c r="M5" s="121" t="e">
        <f aca="false">IF(getpoint("Nav2Nom",C5)&lt;&gt;"",fctformatfreq(getpoint("Nav2Frequence",C5)),"")</f>
        <v>#VALUE!</v>
      </c>
      <c r="N5" s="122" t="e">
        <f aca="false">getpoint("Nav2Distance",C5)</f>
        <v>#VALUE!</v>
      </c>
      <c r="O5" s="120" t="e">
        <f aca="false">getpoint("Nav3Clef",C5)</f>
        <v>#VALUE!</v>
      </c>
      <c r="P5" s="121" t="e">
        <f aca="false">IF(getpoint("Nav3Nom",C5)&lt;&gt;"",fctformatfreq(getpoint("Nav3Frequence",C5)),"")</f>
        <v>#VALUE!</v>
      </c>
      <c r="Q5" s="123" t="e">
        <f aca="false">getpoint("Nav3Distance",C5)</f>
        <v>#VALUE!</v>
      </c>
    </row>
    <row r="6" customFormat="false" ht="13.5" hidden="false" customHeight="true" outlineLevel="0" collapsed="false">
      <c r="D6" s="124" t="e">
        <f aca="false">getpoint("Latitude",C5)&amp;" / "&amp;getpoint("Longitude",C5)</f>
        <v>#VALUE!</v>
      </c>
      <c r="E6" s="124"/>
      <c r="F6" s="124"/>
      <c r="G6" s="125" t="e">
        <f aca="false">getpoint("Déclinaison",C5)</f>
        <v>#VALUE!</v>
      </c>
      <c r="H6" s="126" t="e">
        <f aca="false">IF(MID(getpoint("Frequence",C5),1,1)&lt;&gt;"?",fctformatfreq(getpoint("Frequence",C5)),"")</f>
        <v>#VALUE!</v>
      </c>
      <c r="I6" s="127" t="e">
        <f aca="false">getpoint("Nav1Nom",C5)</f>
        <v>#VALUE!</v>
      </c>
      <c r="J6" s="127"/>
      <c r="K6" s="128" t="e">
        <f aca="false">IF(getpoint("Nav1Nom",C5)&lt;&gt;"",fctdisplayreleve(getpoint("Nav1Radial",C5),getpoint("Cap",C5)),"")</f>
        <v>#VALUE!</v>
      </c>
      <c r="L6" s="127" t="e">
        <f aca="false">getpoint("Nav2Nom",C5)</f>
        <v>#VALUE!</v>
      </c>
      <c r="M6" s="127"/>
      <c r="N6" s="128" t="e">
        <f aca="false">IF(getpoint("Nav2Nom",C5)&lt;&gt;"",fctdisplayreleve(getpoint("Nav2Radial",C5),getpoint("Cap",C5)),"")</f>
        <v>#VALUE!</v>
      </c>
      <c r="O6" s="127" t="e">
        <f aca="false">getpoint("Nav3Nom",C5)</f>
        <v>#VALUE!</v>
      </c>
      <c r="P6" s="127"/>
      <c r="Q6" s="129" t="e">
        <f aca="false">IF(getpoint("Nav3Nom",C5)&lt;&gt;"",fctdisplayreleve(getpoint("Nav3Radial",C5),getpoint("Cap",C5)),"")</f>
        <v>#VALUE!</v>
      </c>
    </row>
    <row r="7" customFormat="false" ht="12.75" hidden="false" customHeight="false" outlineLevel="0" collapsed="false">
      <c r="F7" s="130" t="s">
        <v>59</v>
      </c>
      <c r="G7" s="131" t="s">
        <v>60</v>
      </c>
      <c r="H7" s="131" t="s">
        <v>61</v>
      </c>
      <c r="I7" s="132" t="s">
        <v>62</v>
      </c>
      <c r="J7" s="133" t="s">
        <v>44</v>
      </c>
      <c r="K7" s="132" t="s">
        <v>63</v>
      </c>
      <c r="L7" s="133" t="s">
        <v>64</v>
      </c>
      <c r="M7" s="131" t="s">
        <v>65</v>
      </c>
      <c r="N7" s="132" t="s">
        <v>62</v>
      </c>
      <c r="O7" s="133" t="s">
        <v>66</v>
      </c>
      <c r="P7" s="131" t="s">
        <v>67</v>
      </c>
      <c r="Q7" s="134" t="s">
        <v>68</v>
      </c>
    </row>
    <row r="8" customFormat="false" ht="13.5" hidden="false" customHeight="false" outlineLevel="0" collapsed="false">
      <c r="F8" s="124" t="e">
        <f aca="false">fctformatroute(getpoint("Cap",C5))</f>
        <v>#VALUE!</v>
      </c>
      <c r="G8" s="76" t="e">
        <f aca="false">getpoint("DTG",C5)</f>
        <v>#VALUE!</v>
      </c>
      <c r="H8" s="77" t="e">
        <f aca="false">getpoint("Tsv",C5)/1440</f>
        <v>#VALUE!</v>
      </c>
      <c r="I8" s="135" t="e">
        <f aca="false">getpoint("Conso",C5)</f>
        <v>#VALUE!</v>
      </c>
      <c r="J8" s="136" t="e">
        <f aca="false">getpoint("Vent",C5)</f>
        <v>#VALUE!</v>
      </c>
      <c r="K8" s="126" t="e">
        <f aca="false">getpoint("VentKt",C5)</f>
        <v>#VALUE!</v>
      </c>
      <c r="L8" s="136" t="e">
        <f aca="false">fctformatroute(getpoint("Cv",C5))</f>
        <v>#VALUE!</v>
      </c>
      <c r="M8" s="77" t="e">
        <f aca="false">getpoint("Tv",C5)/1440</f>
        <v>#VALUE!</v>
      </c>
      <c r="N8" s="135" t="e">
        <f aca="false">getpoint("ConsoV",C5)</f>
        <v>#VALUE!</v>
      </c>
      <c r="O8" s="136" t="e">
        <f aca="false">getpoint("Zmin",C5)</f>
        <v>#VALUE!</v>
      </c>
      <c r="P8" s="125" t="e">
        <f aca="false">getpoint("Zmax",C5)</f>
        <v>#VALUE!</v>
      </c>
      <c r="Q8" s="137" t="e">
        <f aca="false">getpoint("Altitude",C5)</f>
        <v>#VALUE!</v>
      </c>
    </row>
    <row r="9" customFormat="false" ht="12.75" hidden="false" customHeight="true" outlineLevel="0" collapsed="false">
      <c r="C9" s="0" t="n">
        <f aca="false">C5+1</f>
        <v>2</v>
      </c>
      <c r="D9" s="118" t="e">
        <f aca="false">getpoint("Lieu",C9)</f>
        <v>#VALUE!</v>
      </c>
      <c r="E9" s="118"/>
      <c r="F9" s="119" t="e">
        <f aca="false">getpoint("Nom",C9)</f>
        <v>#VALUE!</v>
      </c>
      <c r="G9" s="119"/>
      <c r="H9" s="119"/>
      <c r="I9" s="120" t="e">
        <f aca="false">getpoint("Nav1Clef",C9)</f>
        <v>#VALUE!</v>
      </c>
      <c r="J9" s="121" t="e">
        <f aca="false">IF(getpoint("Nav1Nom",C9)&lt;&gt;"",fctformatfreq(getpoint("Nav1Frequence",C9)),"")</f>
        <v>#VALUE!</v>
      </c>
      <c r="K9" s="122" t="e">
        <f aca="false">getpoint("Nav1Distance",C9)</f>
        <v>#VALUE!</v>
      </c>
      <c r="L9" s="120" t="e">
        <f aca="false">getpoint("Nav2Clef",C9)</f>
        <v>#VALUE!</v>
      </c>
      <c r="M9" s="121" t="e">
        <f aca="false">IF(getpoint("Nav2Nom",C9)&lt;&gt;"",fctformatfreq(getpoint("Nav2Frequence",C9)),"")</f>
        <v>#VALUE!</v>
      </c>
      <c r="N9" s="122" t="e">
        <f aca="false">getpoint("Nav2Distance",C9)</f>
        <v>#VALUE!</v>
      </c>
      <c r="O9" s="120" t="e">
        <f aca="false">getpoint("Nav3Clef",C9)</f>
        <v>#VALUE!</v>
      </c>
      <c r="P9" s="121" t="e">
        <f aca="false">IF(getpoint("Nav3Nom",C9)&lt;&gt;"",fctformatfreq(getpoint("Nav3Frequence",C9)),"")</f>
        <v>#VALUE!</v>
      </c>
      <c r="Q9" s="123" t="e">
        <f aca="false">getpoint("Nav3Distance",C9)</f>
        <v>#VALUE!</v>
      </c>
    </row>
    <row r="10" customFormat="false" ht="13.5" hidden="false" customHeight="true" outlineLevel="0" collapsed="false">
      <c r="D10" s="124" t="e">
        <f aca="false">getpoint("Latitude",C9)&amp;" / "&amp;getpoint("Longitude",C9)</f>
        <v>#VALUE!</v>
      </c>
      <c r="E10" s="124"/>
      <c r="F10" s="124"/>
      <c r="G10" s="125" t="e">
        <f aca="false">fctdoubletodec(getpoint("Déclinaison",C9))</f>
        <v>#VALUE!</v>
      </c>
      <c r="H10" s="126" t="e">
        <f aca="false">IF(MID(getpoint("Frequence",C9),1,1)&lt;&gt;"?",fctformatfreq(getpoint("Frequence",C9)),"")</f>
        <v>#VALUE!</v>
      </c>
      <c r="I10" s="127" t="e">
        <f aca="false">getpoint("Nav1Nom",C9)</f>
        <v>#VALUE!</v>
      </c>
      <c r="J10" s="127"/>
      <c r="K10" s="128" t="e">
        <f aca="false">IF(getpoint("Nav1Nom",C9)&lt;&gt;"",fctdisplayreleve(getpoint("Nav1Radial",C9),getpoint("Cap",C9)),"")</f>
        <v>#VALUE!</v>
      </c>
      <c r="L10" s="127" t="e">
        <f aca="false">getpoint("Nav2Nom",C9)</f>
        <v>#VALUE!</v>
      </c>
      <c r="M10" s="127"/>
      <c r="N10" s="128" t="e">
        <f aca="false">IF(getpoint("Nav2Nom",C9)&lt;&gt;"",fctdisplayreleve(getpoint("Nav2Radial",C9),getpoint("Cap",C9)),"")</f>
        <v>#VALUE!</v>
      </c>
      <c r="O10" s="127" t="e">
        <f aca="false">getpoint("Nav3Nom",C9)</f>
        <v>#VALUE!</v>
      </c>
      <c r="P10" s="127"/>
      <c r="Q10" s="129" t="e">
        <f aca="false">IF(getpoint("Nav3Nom",C9)&lt;&gt;"",fctdisplayreleve(getpoint("Nav3Radial",C9),getpoint("Cap",C9)),"")</f>
        <v>#VALUE!</v>
      </c>
    </row>
    <row r="11" customFormat="false" ht="12.75" hidden="false" customHeight="false" outlineLevel="0" collapsed="false">
      <c r="F11" s="130" t="s">
        <v>59</v>
      </c>
      <c r="G11" s="131" t="s">
        <v>60</v>
      </c>
      <c r="H11" s="131" t="s">
        <v>61</v>
      </c>
      <c r="I11" s="132" t="s">
        <v>62</v>
      </c>
      <c r="J11" s="133" t="s">
        <v>44</v>
      </c>
      <c r="K11" s="132" t="s">
        <v>63</v>
      </c>
      <c r="L11" s="133" t="s">
        <v>64</v>
      </c>
      <c r="M11" s="131" t="s">
        <v>65</v>
      </c>
      <c r="N11" s="132" t="s">
        <v>62</v>
      </c>
      <c r="O11" s="133" t="s">
        <v>66</v>
      </c>
      <c r="P11" s="131" t="s">
        <v>67</v>
      </c>
      <c r="Q11" s="134" t="s">
        <v>68</v>
      </c>
    </row>
    <row r="12" customFormat="false" ht="13.5" hidden="false" customHeight="false" outlineLevel="0" collapsed="false">
      <c r="F12" s="124" t="e">
        <f aca="false">fctformatroute(getpoint("Cap",C9))</f>
        <v>#VALUE!</v>
      </c>
      <c r="G12" s="76" t="e">
        <f aca="false">getpoint("DTG",C9)</f>
        <v>#VALUE!</v>
      </c>
      <c r="H12" s="77" t="e">
        <f aca="false">getpoint("Tsv",C9)/1440</f>
        <v>#VALUE!</v>
      </c>
      <c r="I12" s="135" t="e">
        <f aca="false">getpoint("Conso",C9)</f>
        <v>#VALUE!</v>
      </c>
      <c r="J12" s="136" t="e">
        <f aca="false">getpoint("Vent",C9)</f>
        <v>#VALUE!</v>
      </c>
      <c r="K12" s="126" t="e">
        <f aca="false">getpoint("VentKt",C9)</f>
        <v>#VALUE!</v>
      </c>
      <c r="L12" s="136" t="e">
        <f aca="false">fctformatroute(getpoint("Cv",C9))</f>
        <v>#VALUE!</v>
      </c>
      <c r="M12" s="77" t="e">
        <f aca="false">getpoint("Tv",C9)/1440</f>
        <v>#VALUE!</v>
      </c>
      <c r="N12" s="135" t="e">
        <f aca="false">getpoint("ConsoV",C9)</f>
        <v>#VALUE!</v>
      </c>
      <c r="O12" s="136" t="e">
        <f aca="false">getpoint("Zmin",C9)</f>
        <v>#VALUE!</v>
      </c>
      <c r="P12" s="125" t="e">
        <f aca="false">getpoint("Zmax",C9)</f>
        <v>#VALUE!</v>
      </c>
      <c r="Q12" s="137" t="e">
        <f aca="false">getpoint("Altitude",C9)</f>
        <v>#VALUE!</v>
      </c>
    </row>
    <row r="13" customFormat="false" ht="12.75" hidden="false" customHeight="true" outlineLevel="0" collapsed="false">
      <c r="C13" s="0" t="n">
        <f aca="false">C9+1</f>
        <v>3</v>
      </c>
      <c r="D13" s="118" t="e">
        <f aca="false">getpoint("Lieu",C13)</f>
        <v>#VALUE!</v>
      </c>
      <c r="E13" s="118"/>
      <c r="F13" s="119" t="e">
        <f aca="false">getpoint("Nom",C13)</f>
        <v>#VALUE!</v>
      </c>
      <c r="G13" s="119"/>
      <c r="H13" s="119"/>
      <c r="I13" s="120" t="e">
        <f aca="false">getpoint("Nav1Clef",C13)</f>
        <v>#VALUE!</v>
      </c>
      <c r="J13" s="121" t="e">
        <f aca="false">IF(getpoint("Nav1Nom",C13)&lt;&gt;"",fctformatfreq(getpoint("Nav1Frequence",C13)),"")</f>
        <v>#VALUE!</v>
      </c>
      <c r="K13" s="122" t="e">
        <f aca="false">getpoint("Nav1Distance",C13)</f>
        <v>#VALUE!</v>
      </c>
      <c r="L13" s="120" t="e">
        <f aca="false">getpoint("Nav2Clef",C13)</f>
        <v>#VALUE!</v>
      </c>
      <c r="M13" s="121" t="e">
        <f aca="false">IF(getpoint("Nav2Nom",C13)&lt;&gt;"",fctformatfreq(getpoint("Nav2Frequence",C13)),"")</f>
        <v>#VALUE!</v>
      </c>
      <c r="N13" s="122" t="e">
        <f aca="false">getpoint("Nav2Distance",C13)</f>
        <v>#VALUE!</v>
      </c>
      <c r="O13" s="120" t="e">
        <f aca="false">getpoint("Nav3Clef",C13)</f>
        <v>#VALUE!</v>
      </c>
      <c r="P13" s="121" t="e">
        <f aca="false">IF(getpoint("Nav3Nom",C13)&lt;&gt;"",fctformatfreq(getpoint("Nav3Frequence",C13)),"")</f>
        <v>#VALUE!</v>
      </c>
      <c r="Q13" s="123" t="e">
        <f aca="false">getpoint("Nav3Distance",C13)</f>
        <v>#VALUE!</v>
      </c>
    </row>
    <row r="14" customFormat="false" ht="13.5" hidden="false" customHeight="true" outlineLevel="0" collapsed="false">
      <c r="D14" s="124" t="e">
        <f aca="false">getpoint("Latitude",C13)&amp;" / "&amp;getpoint("Longitude",C13)</f>
        <v>#VALUE!</v>
      </c>
      <c r="E14" s="124"/>
      <c r="F14" s="124"/>
      <c r="G14" s="125" t="e">
        <f aca="false">fctdoubletodec(getpoint("Déclinaison",C13))</f>
        <v>#VALUE!</v>
      </c>
      <c r="H14" s="126" t="e">
        <f aca="false">IF(MID(getpoint("Frequence",C13),1,1)&lt;&gt;"?",fctformatfreq(getpoint("Frequence",C13)),"")</f>
        <v>#VALUE!</v>
      </c>
      <c r="I14" s="127" t="e">
        <f aca="false">getpoint("Nav1Nom",C13)</f>
        <v>#VALUE!</v>
      </c>
      <c r="J14" s="127"/>
      <c r="K14" s="128" t="e">
        <f aca="false">IF(getpoint("Nav1Nom",C13)&lt;&gt;"",fctdisplayreleve(getpoint("Nav1Radial",C13),getpoint("Cap",C13)),"")</f>
        <v>#VALUE!</v>
      </c>
      <c r="L14" s="127" t="e">
        <f aca="false">getpoint("Nav2Nom",C13)</f>
        <v>#VALUE!</v>
      </c>
      <c r="M14" s="127"/>
      <c r="N14" s="128" t="e">
        <f aca="false">IF(getpoint("Nav2Nom",C13)&lt;&gt;"",fctdisplayreleve(getpoint("Nav2Radial",C13),getpoint("Cap",C13)),"")</f>
        <v>#VALUE!</v>
      </c>
      <c r="O14" s="127" t="e">
        <f aca="false">getpoint("Nav3Nom",C13)</f>
        <v>#VALUE!</v>
      </c>
      <c r="P14" s="127"/>
      <c r="Q14" s="129" t="e">
        <f aca="false">IF(getpoint("Nav3Nom",C13)&lt;&gt;"",fctdisplayreleve(getpoint("Nav3Radial",C13),getpoint("Cap",C13)),"")</f>
        <v>#VALUE!</v>
      </c>
    </row>
    <row r="15" customFormat="false" ht="12.75" hidden="false" customHeight="false" outlineLevel="0" collapsed="false">
      <c r="F15" s="130" t="s">
        <v>59</v>
      </c>
      <c r="G15" s="131" t="s">
        <v>60</v>
      </c>
      <c r="H15" s="131" t="s">
        <v>61</v>
      </c>
      <c r="I15" s="132" t="s">
        <v>62</v>
      </c>
      <c r="J15" s="133" t="s">
        <v>44</v>
      </c>
      <c r="K15" s="132" t="s">
        <v>63</v>
      </c>
      <c r="L15" s="133" t="s">
        <v>64</v>
      </c>
      <c r="M15" s="131" t="s">
        <v>65</v>
      </c>
      <c r="N15" s="132" t="s">
        <v>62</v>
      </c>
      <c r="O15" s="133" t="s">
        <v>66</v>
      </c>
      <c r="P15" s="131" t="s">
        <v>67</v>
      </c>
      <c r="Q15" s="134" t="s">
        <v>68</v>
      </c>
    </row>
    <row r="16" customFormat="false" ht="13.5" hidden="false" customHeight="false" outlineLevel="0" collapsed="false">
      <c r="F16" s="124" t="e">
        <f aca="false">fctformatroute(getpoint("Cap",C13))</f>
        <v>#VALUE!</v>
      </c>
      <c r="G16" s="76" t="e">
        <f aca="false">getpoint("DTG",C13)</f>
        <v>#VALUE!</v>
      </c>
      <c r="H16" s="77" t="e">
        <f aca="false">getpoint("Tsv",C13)/1440</f>
        <v>#VALUE!</v>
      </c>
      <c r="I16" s="135" t="e">
        <f aca="false">getpoint("Conso",C13)</f>
        <v>#VALUE!</v>
      </c>
      <c r="J16" s="136" t="e">
        <f aca="false">getpoint("Vent",C13)</f>
        <v>#VALUE!</v>
      </c>
      <c r="K16" s="126" t="e">
        <f aca="false">getpoint("VentKt",C13)</f>
        <v>#VALUE!</v>
      </c>
      <c r="L16" s="136" t="e">
        <f aca="false">fctformatroute(getpoint("Cv",C13))</f>
        <v>#VALUE!</v>
      </c>
      <c r="M16" s="77" t="e">
        <f aca="false">getpoint("Tv",C13)/1440</f>
        <v>#VALUE!</v>
      </c>
      <c r="N16" s="135" t="e">
        <f aca="false">getpoint("ConsoV",C13)</f>
        <v>#VALUE!</v>
      </c>
      <c r="O16" s="136" t="e">
        <f aca="false">getpoint("Zmin",C13)</f>
        <v>#VALUE!</v>
      </c>
      <c r="P16" s="125" t="e">
        <f aca="false">getpoint("Zmax",C13)</f>
        <v>#VALUE!</v>
      </c>
      <c r="Q16" s="137" t="e">
        <f aca="false">getpoint("Altitude",C13)</f>
        <v>#VALUE!</v>
      </c>
    </row>
    <row r="17" customFormat="false" ht="12.75" hidden="false" customHeight="true" outlineLevel="0" collapsed="false">
      <c r="C17" s="0" t="n">
        <f aca="false">C13+1</f>
        <v>4</v>
      </c>
      <c r="D17" s="118" t="e">
        <f aca="false">getpoint("Lieu",C17)</f>
        <v>#VALUE!</v>
      </c>
      <c r="E17" s="118"/>
      <c r="F17" s="119" t="e">
        <f aca="false">getpoint("Nom",C17)</f>
        <v>#VALUE!</v>
      </c>
      <c r="G17" s="119"/>
      <c r="H17" s="119"/>
      <c r="I17" s="120" t="e">
        <f aca="false">getpoint("Nav1Clef",C17)</f>
        <v>#VALUE!</v>
      </c>
      <c r="J17" s="121" t="e">
        <f aca="false">IF(getpoint("Nav1Nom",C17)&lt;&gt;"",fctformatfreq(getpoint("Nav1Frequence",C17)),"")</f>
        <v>#VALUE!</v>
      </c>
      <c r="K17" s="122" t="e">
        <f aca="false">getpoint("Nav1Distance",C17)</f>
        <v>#VALUE!</v>
      </c>
      <c r="L17" s="120" t="e">
        <f aca="false">getpoint("Nav2Clef",C17)</f>
        <v>#VALUE!</v>
      </c>
      <c r="M17" s="121" t="e">
        <f aca="false">IF(getpoint("Nav2Nom",C17)&lt;&gt;"",fctformatfreq(getpoint("Nav2Frequence",C17)),"")</f>
        <v>#VALUE!</v>
      </c>
      <c r="N17" s="122" t="e">
        <f aca="false">getpoint("Nav2Distance",C17)</f>
        <v>#VALUE!</v>
      </c>
      <c r="O17" s="120" t="e">
        <f aca="false">getpoint("Nav3Clef",C17)</f>
        <v>#VALUE!</v>
      </c>
      <c r="P17" s="121" t="e">
        <f aca="false">IF(getpoint("Nav3Nom",C17)&lt;&gt;"",fctformatfreq(getpoint("Nav3Frequence",C17)),"")</f>
        <v>#VALUE!</v>
      </c>
      <c r="Q17" s="123" t="e">
        <f aca="false">getpoint("Nav3Distance",C17)</f>
        <v>#VALUE!</v>
      </c>
    </row>
    <row r="18" customFormat="false" ht="13.5" hidden="false" customHeight="true" outlineLevel="0" collapsed="false">
      <c r="A18" s="110"/>
      <c r="D18" s="124" t="e">
        <f aca="false">getpoint("Latitude",C17)&amp;" / "&amp;getpoint("Longitude",C17)</f>
        <v>#VALUE!</v>
      </c>
      <c r="E18" s="124"/>
      <c r="F18" s="124"/>
      <c r="G18" s="125" t="e">
        <f aca="false">fctdoubletodec(getpoint("Déclinaison",C17))</f>
        <v>#VALUE!</v>
      </c>
      <c r="H18" s="126" t="e">
        <f aca="false">IF(MID(getpoint("Frequence",C17),1,1)&lt;&gt;"?",fctformatfreq(getpoint("Frequence",C17)),"")</f>
        <v>#VALUE!</v>
      </c>
      <c r="I18" s="127" t="e">
        <f aca="false">getpoint("Nav1Nom",C17)</f>
        <v>#VALUE!</v>
      </c>
      <c r="J18" s="127"/>
      <c r="K18" s="128" t="e">
        <f aca="false">IF(getpoint("Nav1Nom",C17)&lt;&gt;"",fctdisplayreleve(getpoint("Nav1Radial",C17),getpoint("Cap",C17)),"")</f>
        <v>#VALUE!</v>
      </c>
      <c r="L18" s="127" t="e">
        <f aca="false">getpoint("Nav2Nom",C17)</f>
        <v>#VALUE!</v>
      </c>
      <c r="M18" s="127"/>
      <c r="N18" s="128" t="e">
        <f aca="false">IF(getpoint("Nav2Nom",C17)&lt;&gt;"",fctdisplayreleve(getpoint("Nav2Radial",C17),getpoint("Cap",C17)),"")</f>
        <v>#VALUE!</v>
      </c>
      <c r="O18" s="127" t="e">
        <f aca="false">getpoint("Nav3Nom",C17)</f>
        <v>#VALUE!</v>
      </c>
      <c r="P18" s="127"/>
      <c r="Q18" s="129" t="e">
        <f aca="false">IF(getpoint("Nav3Nom",C17)&lt;&gt;"",fctdisplayreleve(getpoint("Nav3Radial",C17),getpoint("Cap",C17)),"")</f>
        <v>#VALUE!</v>
      </c>
    </row>
    <row r="19" customFormat="false" ht="12.75" hidden="false" customHeight="false" outlineLevel="0" collapsed="false">
      <c r="A19" s="110"/>
      <c r="F19" s="130" t="s">
        <v>59</v>
      </c>
      <c r="G19" s="131" t="s">
        <v>60</v>
      </c>
      <c r="H19" s="131" t="s">
        <v>61</v>
      </c>
      <c r="I19" s="132" t="s">
        <v>62</v>
      </c>
      <c r="J19" s="133" t="s">
        <v>44</v>
      </c>
      <c r="K19" s="132" t="s">
        <v>63</v>
      </c>
      <c r="L19" s="133" t="s">
        <v>64</v>
      </c>
      <c r="M19" s="131" t="s">
        <v>65</v>
      </c>
      <c r="N19" s="132" t="s">
        <v>62</v>
      </c>
      <c r="O19" s="133" t="s">
        <v>66</v>
      </c>
      <c r="P19" s="131" t="s">
        <v>67</v>
      </c>
      <c r="Q19" s="134" t="s">
        <v>68</v>
      </c>
    </row>
    <row r="20" customFormat="false" ht="13.5" hidden="false" customHeight="false" outlineLevel="0" collapsed="false">
      <c r="F20" s="124" t="e">
        <f aca="false">fctformatroute(getpoint("Cap",C17))</f>
        <v>#VALUE!</v>
      </c>
      <c r="G20" s="76" t="e">
        <f aca="false">getpoint("DTG",C17)</f>
        <v>#VALUE!</v>
      </c>
      <c r="H20" s="77" t="e">
        <f aca="false">getpoint("Tsv",C17)/1440</f>
        <v>#VALUE!</v>
      </c>
      <c r="I20" s="135" t="e">
        <f aca="false">getpoint("Conso",C17)</f>
        <v>#VALUE!</v>
      </c>
      <c r="J20" s="136" t="e">
        <f aca="false">getpoint("Vent",C17)</f>
        <v>#VALUE!</v>
      </c>
      <c r="K20" s="126" t="e">
        <f aca="false">getpoint("VentKt",C17)</f>
        <v>#VALUE!</v>
      </c>
      <c r="L20" s="136" t="e">
        <f aca="false">fctformatroute(getpoint("Cv",C17))</f>
        <v>#VALUE!</v>
      </c>
      <c r="M20" s="77" t="e">
        <f aca="false">getpoint("Tv",C17)/1440</f>
        <v>#VALUE!</v>
      </c>
      <c r="N20" s="135" t="e">
        <f aca="false">getpoint("ConsoV",C17)</f>
        <v>#VALUE!</v>
      </c>
      <c r="O20" s="136" t="e">
        <f aca="false">getpoint("Zmin",C17)</f>
        <v>#VALUE!</v>
      </c>
      <c r="P20" s="125" t="e">
        <f aca="false">getpoint("Zmax",C17)</f>
        <v>#VALUE!</v>
      </c>
      <c r="Q20" s="137" t="e">
        <f aca="false">getpoint("Altitude",C17)</f>
        <v>#VALUE!</v>
      </c>
    </row>
    <row r="21" customFormat="false" ht="12.75" hidden="false" customHeight="true" outlineLevel="0" collapsed="false">
      <c r="C21" s="0" t="n">
        <f aca="false">C17+1</f>
        <v>5</v>
      </c>
      <c r="D21" s="118" t="e">
        <f aca="false">getpoint("Lieu",C21)</f>
        <v>#VALUE!</v>
      </c>
      <c r="E21" s="118"/>
      <c r="F21" s="119" t="e">
        <f aca="false">getpoint("Nom",C21)</f>
        <v>#VALUE!</v>
      </c>
      <c r="G21" s="119"/>
      <c r="H21" s="119"/>
      <c r="I21" s="120" t="e">
        <f aca="false">getpoint("Nav1Clef",C21)</f>
        <v>#VALUE!</v>
      </c>
      <c r="J21" s="121" t="e">
        <f aca="false">IF(getpoint("Nav1Nom",C21)&lt;&gt;"",fctformatfreq(getpoint("Nav1Frequence",C21)),"")</f>
        <v>#VALUE!</v>
      </c>
      <c r="K21" s="122" t="e">
        <f aca="false">getpoint("Nav1Distance",C21)</f>
        <v>#VALUE!</v>
      </c>
      <c r="L21" s="120" t="e">
        <f aca="false">getpoint("Nav2Clef",C21)</f>
        <v>#VALUE!</v>
      </c>
      <c r="M21" s="121" t="e">
        <f aca="false">IF(getpoint("Nav2Nom",C21)&lt;&gt;"",fctformatfreq(getpoint("Nav2Frequence",C21)),"")</f>
        <v>#VALUE!</v>
      </c>
      <c r="N21" s="122" t="e">
        <f aca="false">getpoint("Nav2Distance",C21)</f>
        <v>#VALUE!</v>
      </c>
      <c r="O21" s="120" t="e">
        <f aca="false">getpoint("Nav3Clef",C21)</f>
        <v>#VALUE!</v>
      </c>
      <c r="P21" s="121" t="e">
        <f aca="false">IF(getpoint("Nav3Nom",C21)&lt;&gt;"",fctformatfreq(getpoint("Nav3Frequence",C21)),"")</f>
        <v>#VALUE!</v>
      </c>
      <c r="Q21" s="123" t="e">
        <f aca="false">getpoint("Nav3Distance",C21)</f>
        <v>#VALUE!</v>
      </c>
    </row>
    <row r="22" customFormat="false" ht="13.5" hidden="false" customHeight="true" outlineLevel="0" collapsed="false">
      <c r="D22" s="124" t="e">
        <f aca="false">getpoint("Latitude",C21)&amp;" / "&amp;getpoint("Longitude",C21)</f>
        <v>#VALUE!</v>
      </c>
      <c r="E22" s="124"/>
      <c r="F22" s="124"/>
      <c r="G22" s="125" t="e">
        <f aca="false">fctdoubletodec(getpoint("Déclinaison",C21))</f>
        <v>#VALUE!</v>
      </c>
      <c r="H22" s="126" t="e">
        <f aca="false">IF(MID(getpoint("Frequence",C21),1,1)&lt;&gt;"?",fctformatfreq(getpoint("Frequence",C21)),"")</f>
        <v>#VALUE!</v>
      </c>
      <c r="I22" s="127" t="e">
        <f aca="false">getpoint("Nav1Nom",C21)</f>
        <v>#VALUE!</v>
      </c>
      <c r="J22" s="127"/>
      <c r="K22" s="128" t="e">
        <f aca="false">IF(getpoint("Nav1Nom",C21)&lt;&gt;"",fctdisplayreleve(getpoint("Nav1Radial",C21),getpoint("Cap",C21)),"")</f>
        <v>#VALUE!</v>
      </c>
      <c r="L22" s="127" t="e">
        <f aca="false">getpoint("Nav2Nom",C21)</f>
        <v>#VALUE!</v>
      </c>
      <c r="M22" s="127"/>
      <c r="N22" s="128" t="e">
        <f aca="false">IF(getpoint("Nav2Nom",C21)&lt;&gt;"",fctdisplayreleve(getpoint("Nav2Radial",C21),getpoint("Cap",C21)),"")</f>
        <v>#VALUE!</v>
      </c>
      <c r="O22" s="127" t="e">
        <f aca="false">getpoint("Nav3Nom",C21)</f>
        <v>#VALUE!</v>
      </c>
      <c r="P22" s="127"/>
      <c r="Q22" s="129" t="e">
        <f aca="false">IF(getpoint("Nav3Nom",C21)&lt;&gt;"",fctdisplayreleve(getpoint("Nav3Radial",C21),getpoint("Cap",C21)),"")</f>
        <v>#VALUE!</v>
      </c>
    </row>
    <row r="23" customFormat="false" ht="12.75" hidden="false" customHeight="false" outlineLevel="0" collapsed="false">
      <c r="F23" s="130" t="s">
        <v>59</v>
      </c>
      <c r="G23" s="131" t="s">
        <v>60</v>
      </c>
      <c r="H23" s="131" t="s">
        <v>61</v>
      </c>
      <c r="I23" s="132" t="s">
        <v>62</v>
      </c>
      <c r="J23" s="133" t="s">
        <v>44</v>
      </c>
      <c r="K23" s="132" t="s">
        <v>63</v>
      </c>
      <c r="L23" s="133" t="s">
        <v>64</v>
      </c>
      <c r="M23" s="131" t="s">
        <v>65</v>
      </c>
      <c r="N23" s="132" t="s">
        <v>62</v>
      </c>
      <c r="O23" s="133" t="s">
        <v>66</v>
      </c>
      <c r="P23" s="131" t="s">
        <v>67</v>
      </c>
      <c r="Q23" s="134" t="s">
        <v>68</v>
      </c>
    </row>
    <row r="24" customFormat="false" ht="13.5" hidden="false" customHeight="false" outlineLevel="0" collapsed="false">
      <c r="F24" s="124" t="e">
        <f aca="false">fctformatroute(getpoint("Cap",C21))</f>
        <v>#VALUE!</v>
      </c>
      <c r="G24" s="76" t="e">
        <f aca="false">getpoint("DTG",C21)</f>
        <v>#VALUE!</v>
      </c>
      <c r="H24" s="77" t="e">
        <f aca="false">getpoint("Tsv",C21)/1440</f>
        <v>#VALUE!</v>
      </c>
      <c r="I24" s="135" t="e">
        <f aca="false">getpoint("Conso",C21)</f>
        <v>#VALUE!</v>
      </c>
      <c r="J24" s="136" t="e">
        <f aca="false">getpoint("Vent",C21)</f>
        <v>#VALUE!</v>
      </c>
      <c r="K24" s="126" t="e">
        <f aca="false">getpoint("VentKt",C21)</f>
        <v>#VALUE!</v>
      </c>
      <c r="L24" s="136" t="e">
        <f aca="false">fctformatroute(getpoint("Cv",C21))</f>
        <v>#VALUE!</v>
      </c>
      <c r="M24" s="77" t="e">
        <f aca="false">getpoint("Tv",C21)/1440</f>
        <v>#VALUE!</v>
      </c>
      <c r="N24" s="135" t="e">
        <f aca="false">getpoint("ConsoV",C21)</f>
        <v>#VALUE!</v>
      </c>
      <c r="O24" s="136" t="e">
        <f aca="false">getpoint("Zmin",C21)</f>
        <v>#VALUE!</v>
      </c>
      <c r="P24" s="125" t="e">
        <f aca="false">getpoint("Zmax",C21)</f>
        <v>#VALUE!</v>
      </c>
      <c r="Q24" s="137" t="e">
        <f aca="false">getpoint("Altitude",C21)</f>
        <v>#VALUE!</v>
      </c>
    </row>
    <row r="25" customFormat="false" ht="12.75" hidden="false" customHeight="true" outlineLevel="0" collapsed="false">
      <c r="C25" s="0" t="n">
        <f aca="false">C21+1</f>
        <v>6</v>
      </c>
      <c r="D25" s="118" t="e">
        <f aca="false">getpoint("Lieu",C25)</f>
        <v>#VALUE!</v>
      </c>
      <c r="E25" s="118"/>
      <c r="F25" s="119" t="e">
        <f aca="false">getpoint("Nom",C25)</f>
        <v>#VALUE!</v>
      </c>
      <c r="G25" s="119"/>
      <c r="H25" s="119"/>
      <c r="I25" s="120" t="e">
        <f aca="false">getpoint("Nav1Clef",C25)</f>
        <v>#VALUE!</v>
      </c>
      <c r="J25" s="121" t="e">
        <f aca="false">IF(getpoint("Nav1Nom",C25)&lt;&gt;"",fctformatfreq(getpoint("Nav1Frequence",C25)),"")</f>
        <v>#VALUE!</v>
      </c>
      <c r="K25" s="122" t="e">
        <f aca="false">getpoint("Nav1Distance",C25)</f>
        <v>#VALUE!</v>
      </c>
      <c r="L25" s="120" t="e">
        <f aca="false">getpoint("Nav2Clef",C25)</f>
        <v>#VALUE!</v>
      </c>
      <c r="M25" s="121" t="e">
        <f aca="false">IF(getpoint("Nav2Nom",C25)&lt;&gt;"",fctformatfreq(getpoint("Nav2Frequence",C25)),"")</f>
        <v>#VALUE!</v>
      </c>
      <c r="N25" s="122" t="e">
        <f aca="false">getpoint("Nav2Distance",C25)</f>
        <v>#VALUE!</v>
      </c>
      <c r="O25" s="120" t="e">
        <f aca="false">getpoint("Nav3Clef",C25)</f>
        <v>#VALUE!</v>
      </c>
      <c r="P25" s="121" t="e">
        <f aca="false">IF(getpoint("Nav3Nom",C25)&lt;&gt;"",fctformatfreq(getpoint("Nav3Frequence",C25)),"")</f>
        <v>#VALUE!</v>
      </c>
      <c r="Q25" s="123" t="e">
        <f aca="false">getpoint("Nav3Distance",C25)</f>
        <v>#VALUE!</v>
      </c>
    </row>
    <row r="26" customFormat="false" ht="13.5" hidden="false" customHeight="true" outlineLevel="0" collapsed="false">
      <c r="D26" s="124" t="e">
        <f aca="false">getpoint("Latitude",C25)&amp;" / "&amp;getpoint("Longitude",C25)</f>
        <v>#VALUE!</v>
      </c>
      <c r="E26" s="124"/>
      <c r="F26" s="124"/>
      <c r="G26" s="125" t="e">
        <f aca="false">fctdoubletodec(getpoint("Déclinaison",C25))</f>
        <v>#VALUE!</v>
      </c>
      <c r="H26" s="126" t="e">
        <f aca="false">IF(MID(getpoint("Frequence",C25),1,1)&lt;&gt;"?",fctformatfreq(getpoint("Frequence",C25)),"")</f>
        <v>#VALUE!</v>
      </c>
      <c r="I26" s="127" t="e">
        <f aca="false">getpoint("Nav1Nom",C25)</f>
        <v>#VALUE!</v>
      </c>
      <c r="J26" s="127"/>
      <c r="K26" s="128" t="e">
        <f aca="false">IF(getpoint("Nav1Nom",C25)&lt;&gt;"",fctdisplayreleve(getpoint("Nav1Radial",C25),getpoint("Cap",C25)),"")</f>
        <v>#VALUE!</v>
      </c>
      <c r="L26" s="127" t="e">
        <f aca="false">getpoint("Nav2Nom",C25)</f>
        <v>#VALUE!</v>
      </c>
      <c r="M26" s="127"/>
      <c r="N26" s="128" t="e">
        <f aca="false">IF(getpoint("Nav2Nom",C25)&lt;&gt;"",fctdisplayreleve(getpoint("Nav2Radial",C25),getpoint("Cap",C25)),"")</f>
        <v>#VALUE!</v>
      </c>
      <c r="O26" s="127" t="e">
        <f aca="false">getpoint("Nav3Nom",C25)</f>
        <v>#VALUE!</v>
      </c>
      <c r="P26" s="127"/>
      <c r="Q26" s="129" t="e">
        <f aca="false">IF(getpoint("Nav3Nom",C25)&lt;&gt;"",fctdisplayreleve(getpoint("Nav3Radial",C25),getpoint("Cap",C25)),"")</f>
        <v>#VALUE!</v>
      </c>
    </row>
    <row r="27" customFormat="false" ht="12.75" hidden="false" customHeight="false" outlineLevel="0" collapsed="false">
      <c r="F27" s="130" t="s">
        <v>59</v>
      </c>
      <c r="G27" s="131" t="s">
        <v>60</v>
      </c>
      <c r="H27" s="131" t="s">
        <v>61</v>
      </c>
      <c r="I27" s="132" t="s">
        <v>62</v>
      </c>
      <c r="J27" s="133" t="s">
        <v>44</v>
      </c>
      <c r="K27" s="132" t="s">
        <v>63</v>
      </c>
      <c r="L27" s="133" t="s">
        <v>64</v>
      </c>
      <c r="M27" s="131" t="s">
        <v>65</v>
      </c>
      <c r="N27" s="132" t="s">
        <v>62</v>
      </c>
      <c r="O27" s="133" t="s">
        <v>66</v>
      </c>
      <c r="P27" s="131" t="s">
        <v>67</v>
      </c>
      <c r="Q27" s="134" t="s">
        <v>68</v>
      </c>
    </row>
    <row r="28" customFormat="false" ht="13.5" hidden="false" customHeight="false" outlineLevel="0" collapsed="false">
      <c r="F28" s="124" t="e">
        <f aca="false">fctformatroute(getpoint("Cap",C25))</f>
        <v>#VALUE!</v>
      </c>
      <c r="G28" s="76" t="e">
        <f aca="false">getpoint("DTG",C25)</f>
        <v>#VALUE!</v>
      </c>
      <c r="H28" s="77" t="e">
        <f aca="false">getpoint("Tsv",C25)/1440</f>
        <v>#VALUE!</v>
      </c>
      <c r="I28" s="135" t="e">
        <f aca="false">getpoint("Conso",C25)</f>
        <v>#VALUE!</v>
      </c>
      <c r="J28" s="136" t="e">
        <f aca="false">getpoint("Vent",C25)</f>
        <v>#VALUE!</v>
      </c>
      <c r="K28" s="126" t="e">
        <f aca="false">getpoint("VentKt",C25)</f>
        <v>#VALUE!</v>
      </c>
      <c r="L28" s="136" t="e">
        <f aca="false">fctformatroute(getpoint("Cv",C25))</f>
        <v>#VALUE!</v>
      </c>
      <c r="M28" s="77" t="e">
        <f aca="false">getpoint("Tv",C25)/1440</f>
        <v>#VALUE!</v>
      </c>
      <c r="N28" s="135" t="e">
        <f aca="false">getpoint("ConsoV",C25)</f>
        <v>#VALUE!</v>
      </c>
      <c r="O28" s="136" t="e">
        <f aca="false">getpoint("Zmin",C25)</f>
        <v>#VALUE!</v>
      </c>
      <c r="P28" s="125" t="e">
        <f aca="false">getpoint("Zmax",C25)</f>
        <v>#VALUE!</v>
      </c>
      <c r="Q28" s="137" t="e">
        <f aca="false">getpoint("Altitude",C25)</f>
        <v>#VALUE!</v>
      </c>
    </row>
    <row r="29" customFormat="false" ht="12.75" hidden="false" customHeight="true" outlineLevel="0" collapsed="false">
      <c r="C29" s="0" t="n">
        <f aca="false">C25+1</f>
        <v>7</v>
      </c>
      <c r="D29" s="118" t="e">
        <f aca="false">getpoint("Lieu",C29)</f>
        <v>#VALUE!</v>
      </c>
      <c r="E29" s="118"/>
      <c r="F29" s="119" t="e">
        <f aca="false">getpoint("Nom",C29)</f>
        <v>#VALUE!</v>
      </c>
      <c r="G29" s="119"/>
      <c r="H29" s="119"/>
      <c r="I29" s="120" t="e">
        <f aca="false">getpoint("Nav1Clef",C29)</f>
        <v>#VALUE!</v>
      </c>
      <c r="J29" s="121" t="e">
        <f aca="false">IF(getpoint("Nav1Nom",C29)&lt;&gt;"",fctformatfreq(getpoint("Nav1Frequence",C29)),"")</f>
        <v>#VALUE!</v>
      </c>
      <c r="K29" s="122" t="e">
        <f aca="false">getpoint("Nav1Distance",C29)</f>
        <v>#VALUE!</v>
      </c>
      <c r="L29" s="120" t="e">
        <f aca="false">getpoint("Nav2Clef",C29)</f>
        <v>#VALUE!</v>
      </c>
      <c r="M29" s="121" t="e">
        <f aca="false">IF(getpoint("Nav2Nom",C29)&lt;&gt;"",fctformatfreq(getpoint("Nav2Frequence",C29)),"")</f>
        <v>#VALUE!</v>
      </c>
      <c r="N29" s="122" t="e">
        <f aca="false">getpoint("Nav2Distance",C29)</f>
        <v>#VALUE!</v>
      </c>
      <c r="O29" s="120" t="e">
        <f aca="false">getpoint("Nav3Clef",C29)</f>
        <v>#VALUE!</v>
      </c>
      <c r="P29" s="121" t="e">
        <f aca="false">IF(getpoint("Nav3Nom",C29)&lt;&gt;"",fctformatfreq(getpoint("Nav3Frequence",C29)),"")</f>
        <v>#VALUE!</v>
      </c>
      <c r="Q29" s="123" t="e">
        <f aca="false">getpoint("Nav3Distance",C29)</f>
        <v>#VALUE!</v>
      </c>
    </row>
    <row r="30" customFormat="false" ht="13.5" hidden="false" customHeight="true" outlineLevel="0" collapsed="false">
      <c r="D30" s="124" t="e">
        <f aca="false">getpoint("Latitude",C29)&amp;" / "&amp;getpoint("Longitude",C29)</f>
        <v>#VALUE!</v>
      </c>
      <c r="E30" s="124"/>
      <c r="F30" s="124"/>
      <c r="G30" s="125" t="e">
        <f aca="false">fctdoubletodec(getpoint("Déclinaison",C29))</f>
        <v>#VALUE!</v>
      </c>
      <c r="H30" s="126" t="e">
        <f aca="false">IF(MID(getpoint("Frequence",C29),1,1)&lt;&gt;"?",fctformatfreq(getpoint("Frequence",C29)),"")</f>
        <v>#VALUE!</v>
      </c>
      <c r="I30" s="127" t="e">
        <f aca="false">getpoint("Nav1Nom",C29)</f>
        <v>#VALUE!</v>
      </c>
      <c r="J30" s="127"/>
      <c r="K30" s="128" t="e">
        <f aca="false">IF(getpoint("Nav1Nom",C29)&lt;&gt;"",fctdisplayreleve(getpoint("Nav1Radial",C29),getpoint("Cap",C29)),"")</f>
        <v>#VALUE!</v>
      </c>
      <c r="L30" s="127" t="e">
        <f aca="false">getpoint("Nav2Nom",C29)</f>
        <v>#VALUE!</v>
      </c>
      <c r="M30" s="127"/>
      <c r="N30" s="128" t="e">
        <f aca="false">IF(getpoint("Nav2Nom",C29)&lt;&gt;"",fctdisplayreleve(getpoint("Nav2Radial",C29),getpoint("Cap",C29)),"")</f>
        <v>#VALUE!</v>
      </c>
      <c r="O30" s="127" t="e">
        <f aca="false">getpoint("Nav3Nom",C29)</f>
        <v>#VALUE!</v>
      </c>
      <c r="P30" s="127"/>
      <c r="Q30" s="129" t="e">
        <f aca="false">IF(getpoint("Nav3Nom",C29)&lt;&gt;"",fctdisplayreleve(getpoint("Nav3Radial",C29),getpoint("Cap",C29)),"")</f>
        <v>#VALUE!</v>
      </c>
    </row>
    <row r="31" customFormat="false" ht="12.75" hidden="false" customHeight="false" outlineLevel="0" collapsed="false">
      <c r="F31" s="130" t="s">
        <v>59</v>
      </c>
      <c r="G31" s="131" t="s">
        <v>60</v>
      </c>
      <c r="H31" s="131" t="s">
        <v>61</v>
      </c>
      <c r="I31" s="132" t="s">
        <v>62</v>
      </c>
      <c r="J31" s="133" t="s">
        <v>44</v>
      </c>
      <c r="K31" s="132" t="s">
        <v>63</v>
      </c>
      <c r="L31" s="133" t="s">
        <v>64</v>
      </c>
      <c r="M31" s="131" t="s">
        <v>65</v>
      </c>
      <c r="N31" s="132" t="s">
        <v>62</v>
      </c>
      <c r="O31" s="133" t="s">
        <v>66</v>
      </c>
      <c r="P31" s="131" t="s">
        <v>67</v>
      </c>
      <c r="Q31" s="134" t="s">
        <v>68</v>
      </c>
    </row>
    <row r="32" customFormat="false" ht="13.5" hidden="false" customHeight="false" outlineLevel="0" collapsed="false">
      <c r="F32" s="124" t="e">
        <f aca="false">fctformatroute(getpoint("Cap",C29))</f>
        <v>#VALUE!</v>
      </c>
      <c r="G32" s="76" t="e">
        <f aca="false">getpoint("DTG",C29)</f>
        <v>#VALUE!</v>
      </c>
      <c r="H32" s="77" t="e">
        <f aca="false">getpoint("Tsv",C29)/1440</f>
        <v>#VALUE!</v>
      </c>
      <c r="I32" s="135" t="e">
        <f aca="false">getpoint("Conso",C29)</f>
        <v>#VALUE!</v>
      </c>
      <c r="J32" s="136" t="e">
        <f aca="false">getpoint("Vent",C29)</f>
        <v>#VALUE!</v>
      </c>
      <c r="K32" s="126" t="e">
        <f aca="false">getpoint("VentKt",C29)</f>
        <v>#VALUE!</v>
      </c>
      <c r="L32" s="136" t="e">
        <f aca="false">fctformatroute(getpoint("Cv",C29))</f>
        <v>#VALUE!</v>
      </c>
      <c r="M32" s="77" t="e">
        <f aca="false">getpoint("Tv",C29)/1440</f>
        <v>#VALUE!</v>
      </c>
      <c r="N32" s="135" t="e">
        <f aca="false">getpoint("ConsoV",C29)</f>
        <v>#VALUE!</v>
      </c>
      <c r="O32" s="136" t="e">
        <f aca="false">getpoint("Zmin",C29)</f>
        <v>#VALUE!</v>
      </c>
      <c r="P32" s="125" t="e">
        <f aca="false">getpoint("Zmax",C29)</f>
        <v>#VALUE!</v>
      </c>
      <c r="Q32" s="137" t="e">
        <f aca="false">getpoint("Altitude",C29)</f>
        <v>#VALUE!</v>
      </c>
    </row>
    <row r="33" customFormat="false" ht="12.75" hidden="false" customHeight="true" outlineLevel="0" collapsed="false">
      <c r="C33" s="0" t="n">
        <f aca="false">C29+1</f>
        <v>8</v>
      </c>
      <c r="D33" s="118" t="e">
        <f aca="false">getpoint("Lieu",C33)</f>
        <v>#VALUE!</v>
      </c>
      <c r="E33" s="118"/>
      <c r="F33" s="119" t="e">
        <f aca="false">getpoint("Nom",C33)</f>
        <v>#VALUE!</v>
      </c>
      <c r="G33" s="119"/>
      <c r="H33" s="119"/>
      <c r="I33" s="120" t="e">
        <f aca="false">getpoint("Nav1Clef",C33)</f>
        <v>#VALUE!</v>
      </c>
      <c r="J33" s="121" t="e">
        <f aca="false">IF(getpoint("Nav1Nom",C33)&lt;&gt;"",fctformatfreq(getpoint("Nav1Frequence",C33)),"")</f>
        <v>#VALUE!</v>
      </c>
      <c r="K33" s="122" t="e">
        <f aca="false">getpoint("Nav1Distance",C33)</f>
        <v>#VALUE!</v>
      </c>
      <c r="L33" s="120" t="e">
        <f aca="false">getpoint("Nav2Clef",C33)</f>
        <v>#VALUE!</v>
      </c>
      <c r="M33" s="121" t="e">
        <f aca="false">IF(getpoint("Nav2Nom",C33)&lt;&gt;"",fctformatfreq(getpoint("Nav2Frequence",C33)),"")</f>
        <v>#VALUE!</v>
      </c>
      <c r="N33" s="122" t="e">
        <f aca="false">getpoint("Nav2Distance",C33)</f>
        <v>#VALUE!</v>
      </c>
      <c r="O33" s="120" t="e">
        <f aca="false">getpoint("Nav3Clef",C33)</f>
        <v>#VALUE!</v>
      </c>
      <c r="P33" s="121" t="e">
        <f aca="false">IF(getpoint("Nav3Nom",C33)&lt;&gt;"",fctformatfreq(getpoint("Nav3Frequence",C33)),"")</f>
        <v>#VALUE!</v>
      </c>
      <c r="Q33" s="123" t="e">
        <f aca="false">getpoint("Nav3Distance",C33)</f>
        <v>#VALUE!</v>
      </c>
    </row>
    <row r="34" customFormat="false" ht="13.5" hidden="false" customHeight="true" outlineLevel="0" collapsed="false">
      <c r="D34" s="124" t="e">
        <f aca="false">getpoint("Latitude",C33)&amp;" / "&amp;getpoint("Longitude",C33)</f>
        <v>#VALUE!</v>
      </c>
      <c r="E34" s="124"/>
      <c r="F34" s="124"/>
      <c r="G34" s="125" t="e">
        <f aca="false">fctdoubletodec(getpoint("Déclinaison",C33))</f>
        <v>#VALUE!</v>
      </c>
      <c r="H34" s="126" t="e">
        <f aca="false">IF(MID(getpoint("Frequence",C33),1,1)&lt;&gt;"?",fctformatfreq(getpoint("Frequence",C33)),"")</f>
        <v>#VALUE!</v>
      </c>
      <c r="I34" s="127" t="e">
        <f aca="false">getpoint("Nav1Nom",C33)</f>
        <v>#VALUE!</v>
      </c>
      <c r="J34" s="127"/>
      <c r="K34" s="128" t="e">
        <f aca="false">IF(getpoint("Nav1Nom",C33)&lt;&gt;"",fctdisplayreleve(getpoint("Nav1Radial",C33),getpoint("Cap",C33)),"")</f>
        <v>#VALUE!</v>
      </c>
      <c r="L34" s="127" t="e">
        <f aca="false">getpoint("Nav2Nom",C33)</f>
        <v>#VALUE!</v>
      </c>
      <c r="M34" s="127"/>
      <c r="N34" s="128" t="e">
        <f aca="false">IF(getpoint("Nav2Nom",C33)&lt;&gt;"",fctdisplayreleve(getpoint("Nav2Radial",C33),getpoint("Cap",C33)),"")</f>
        <v>#VALUE!</v>
      </c>
      <c r="O34" s="127" t="e">
        <f aca="false">getpoint("Nav3Nom",C33)</f>
        <v>#VALUE!</v>
      </c>
      <c r="P34" s="127"/>
      <c r="Q34" s="129" t="e">
        <f aca="false">IF(getpoint("Nav3Nom",C33)&lt;&gt;"",fctdisplayreleve(getpoint("Nav3Radial",C33),getpoint("Cap",C33)),"")</f>
        <v>#VALUE!</v>
      </c>
    </row>
    <row r="35" customFormat="false" ht="12.75" hidden="true" customHeight="false" outlineLevel="0" collapsed="false">
      <c r="F35" s="130" t="s">
        <v>59</v>
      </c>
      <c r="G35" s="131" t="s">
        <v>60</v>
      </c>
      <c r="H35" s="131" t="s">
        <v>61</v>
      </c>
      <c r="I35" s="132" t="s">
        <v>62</v>
      </c>
      <c r="J35" s="133" t="s">
        <v>44</v>
      </c>
      <c r="K35" s="132" t="s">
        <v>63</v>
      </c>
      <c r="L35" s="133" t="s">
        <v>64</v>
      </c>
      <c r="M35" s="131" t="s">
        <v>65</v>
      </c>
      <c r="N35" s="132" t="s">
        <v>62</v>
      </c>
      <c r="O35" s="133" t="s">
        <v>66</v>
      </c>
      <c r="P35" s="131" t="s">
        <v>67</v>
      </c>
      <c r="Q35" s="134" t="s">
        <v>68</v>
      </c>
    </row>
    <row r="36" customFormat="false" ht="13.5" hidden="true" customHeight="false" outlineLevel="0" collapsed="false">
      <c r="F36" s="124" t="e">
        <f aca="false">fctformatroute(getpoint("Cap",C33))</f>
        <v>#VALUE!</v>
      </c>
      <c r="G36" s="76" t="e">
        <f aca="false">getpoint("DTG",C33)</f>
        <v>#VALUE!</v>
      </c>
      <c r="H36" s="77" t="e">
        <f aca="false">getpoint("Tsv",C33)/1440</f>
        <v>#VALUE!</v>
      </c>
      <c r="I36" s="135" t="e">
        <f aca="false">getpoint("Conso",C33)</f>
        <v>#VALUE!</v>
      </c>
      <c r="J36" s="136" t="e">
        <f aca="false">getpoint("Vent",C33)</f>
        <v>#VALUE!</v>
      </c>
      <c r="K36" s="126" t="e">
        <f aca="false">getpoint("VentKt",C33)</f>
        <v>#VALUE!</v>
      </c>
      <c r="L36" s="136" t="e">
        <f aca="false">fctformatroute(getpoint("Cv",C33))</f>
        <v>#VALUE!</v>
      </c>
      <c r="M36" s="77" t="e">
        <f aca="false">getpoint("Tv",C33)/1440</f>
        <v>#VALUE!</v>
      </c>
      <c r="N36" s="135" t="e">
        <f aca="false">getpoint("ConsoV",C33)</f>
        <v>#VALUE!</v>
      </c>
      <c r="O36" s="136" t="e">
        <f aca="false">getpoint("Zmin",C33)</f>
        <v>#VALUE!</v>
      </c>
      <c r="P36" s="125" t="e">
        <f aca="false">getpoint("Zmax",C33)</f>
        <v>#VALUE!</v>
      </c>
      <c r="Q36" s="137" t="e">
        <f aca="false">getpoint("Altitude",C33)</f>
        <v>#VALUE!</v>
      </c>
    </row>
    <row r="37" customFormat="false" ht="12.75" hidden="true" customHeight="true" outlineLevel="0" collapsed="false">
      <c r="C37" s="0" t="n">
        <f aca="false">C33+1</f>
        <v>9</v>
      </c>
      <c r="D37" s="118" t="e">
        <f aca="false">getpoint("Lieu",C37)</f>
        <v>#VALUE!</v>
      </c>
      <c r="E37" s="118"/>
      <c r="F37" s="119" t="e">
        <f aca="false">getpoint("Nom",C37)</f>
        <v>#VALUE!</v>
      </c>
      <c r="G37" s="119"/>
      <c r="H37" s="119"/>
      <c r="I37" s="120" t="e">
        <f aca="false">getpoint("Nav1Clef",C37)</f>
        <v>#VALUE!</v>
      </c>
      <c r="J37" s="121" t="e">
        <f aca="false">IF(getpoint("Nav1Nom",C37)&lt;&gt;"",fctformatfreq(getpoint("Nav1Frequence",C37)),"")</f>
        <v>#VALUE!</v>
      </c>
      <c r="K37" s="122" t="e">
        <f aca="false">getpoint("Nav1Distance",C37)</f>
        <v>#VALUE!</v>
      </c>
      <c r="L37" s="120" t="e">
        <f aca="false">getpoint("Nav2Clef",C37)</f>
        <v>#VALUE!</v>
      </c>
      <c r="M37" s="121" t="e">
        <f aca="false">IF(getpoint("Nav2Nom",C37)&lt;&gt;"",fctformatfreq(getpoint("Nav2Frequence",C37)),"")</f>
        <v>#VALUE!</v>
      </c>
      <c r="N37" s="122" t="e">
        <f aca="false">getpoint("Nav2Distance",C37)</f>
        <v>#VALUE!</v>
      </c>
      <c r="O37" s="120" t="e">
        <f aca="false">getpoint("Nav3Clef",C37)</f>
        <v>#VALUE!</v>
      </c>
      <c r="P37" s="121" t="e">
        <f aca="false">IF(getpoint("Nav3Nom",C37)&lt;&gt;"",fctformatfreq(getpoint("Nav3Frequence",C37)),"")</f>
        <v>#VALUE!</v>
      </c>
      <c r="Q37" s="123" t="e">
        <f aca="false">getpoint("Nav3Distance",C37)</f>
        <v>#VALUE!</v>
      </c>
    </row>
    <row r="38" customFormat="false" ht="13.5" hidden="true" customHeight="true" outlineLevel="0" collapsed="false">
      <c r="D38" s="124" t="e">
        <f aca="false">getpoint("Latitude",C37)&amp;" / "&amp;getpoint("Longitude",C37)</f>
        <v>#VALUE!</v>
      </c>
      <c r="E38" s="124"/>
      <c r="F38" s="124"/>
      <c r="G38" s="125" t="e">
        <f aca="false">fctdoubletodec(getpoint("Déclinaison",C37))</f>
        <v>#VALUE!</v>
      </c>
      <c r="H38" s="126" t="e">
        <f aca="false">IF(MID(getpoint("Frequence",C37),1,1)&lt;&gt;"?",fctformatfreq(getpoint("Frequence",C37)),"")</f>
        <v>#VALUE!</v>
      </c>
      <c r="I38" s="127" t="e">
        <f aca="false">getpoint("Nav1Nom",C37)</f>
        <v>#VALUE!</v>
      </c>
      <c r="J38" s="127"/>
      <c r="K38" s="128" t="e">
        <f aca="false">IF(getpoint("Nav1Nom",C37)&lt;&gt;"",fctdisplayreleve(getpoint("Nav1Radial",C37),getpoint("Cap",C37)),"")</f>
        <v>#VALUE!</v>
      </c>
      <c r="L38" s="127" t="e">
        <f aca="false">getpoint("Nav2Nom",C37)</f>
        <v>#VALUE!</v>
      </c>
      <c r="M38" s="127"/>
      <c r="N38" s="128" t="e">
        <f aca="false">IF(getpoint("Nav2Nom",C37)&lt;&gt;"",fctdisplayreleve(getpoint("Nav2Radial",C37),getpoint("Cap",C37)),"")</f>
        <v>#VALUE!</v>
      </c>
      <c r="O38" s="127" t="e">
        <f aca="false">getpoint("Nav3Nom",C37)</f>
        <v>#VALUE!</v>
      </c>
      <c r="P38" s="127"/>
      <c r="Q38" s="129" t="e">
        <f aca="false">IF(getpoint("Nav3Nom",C37)&lt;&gt;"",fctdisplayreleve(getpoint("Nav3Radial",C37),getpoint("Cap",C37)),"")</f>
        <v>#VALUE!</v>
      </c>
    </row>
    <row r="39" customFormat="false" ht="12.75" hidden="true" customHeight="false" outlineLevel="0" collapsed="false">
      <c r="F39" s="130" t="s">
        <v>59</v>
      </c>
      <c r="G39" s="131" t="s">
        <v>60</v>
      </c>
      <c r="H39" s="131" t="s">
        <v>61</v>
      </c>
      <c r="I39" s="132" t="s">
        <v>62</v>
      </c>
      <c r="J39" s="133" t="s">
        <v>44</v>
      </c>
      <c r="K39" s="132" t="s">
        <v>63</v>
      </c>
      <c r="L39" s="133" t="s">
        <v>64</v>
      </c>
      <c r="M39" s="131" t="s">
        <v>65</v>
      </c>
      <c r="N39" s="132" t="s">
        <v>62</v>
      </c>
      <c r="O39" s="133" t="s">
        <v>66</v>
      </c>
      <c r="P39" s="131" t="s">
        <v>67</v>
      </c>
      <c r="Q39" s="134" t="s">
        <v>68</v>
      </c>
    </row>
    <row r="40" customFormat="false" ht="13.5" hidden="true" customHeight="false" outlineLevel="0" collapsed="false">
      <c r="F40" s="124" t="e">
        <f aca="false">fctformatroute(getpoint("Cap",C37))</f>
        <v>#VALUE!</v>
      </c>
      <c r="G40" s="76" t="e">
        <f aca="false">getpoint("DTG",C37)</f>
        <v>#VALUE!</v>
      </c>
      <c r="H40" s="77" t="e">
        <f aca="false">getpoint("Tsv",C37)/1440</f>
        <v>#VALUE!</v>
      </c>
      <c r="I40" s="135" t="e">
        <f aca="false">getpoint("Conso",C37)</f>
        <v>#VALUE!</v>
      </c>
      <c r="J40" s="136" t="e">
        <f aca="false">getpoint("Vent",C37)</f>
        <v>#VALUE!</v>
      </c>
      <c r="K40" s="126" t="e">
        <f aca="false">getpoint("VentKt",C37)</f>
        <v>#VALUE!</v>
      </c>
      <c r="L40" s="136" t="e">
        <f aca="false">fctformatroute(getpoint("Cv",C37))</f>
        <v>#VALUE!</v>
      </c>
      <c r="M40" s="77" t="e">
        <f aca="false">getpoint("Tv",C37)/1440</f>
        <v>#VALUE!</v>
      </c>
      <c r="N40" s="135" t="e">
        <f aca="false">getpoint("ConsoV",C37)</f>
        <v>#VALUE!</v>
      </c>
      <c r="O40" s="136" t="e">
        <f aca="false">getpoint("Zmin",C37)</f>
        <v>#VALUE!</v>
      </c>
      <c r="P40" s="125" t="e">
        <f aca="false">getpoint("Zmax",C37)</f>
        <v>#VALUE!</v>
      </c>
      <c r="Q40" s="137" t="e">
        <f aca="false">getpoint("Altitude",C37)</f>
        <v>#VALUE!</v>
      </c>
    </row>
    <row r="41" customFormat="false" ht="12.75" hidden="true" customHeight="true" outlineLevel="0" collapsed="false">
      <c r="C41" s="0" t="n">
        <f aca="false">C37+1</f>
        <v>10</v>
      </c>
      <c r="D41" s="118" t="e">
        <f aca="false">getpoint("Lieu",C41)</f>
        <v>#VALUE!</v>
      </c>
      <c r="E41" s="118"/>
      <c r="F41" s="119" t="e">
        <f aca="false">getpoint("Nom",C41)</f>
        <v>#VALUE!</v>
      </c>
      <c r="G41" s="119"/>
      <c r="H41" s="119"/>
      <c r="I41" s="120" t="e">
        <f aca="false">getpoint("Nav1Clef",C41)</f>
        <v>#VALUE!</v>
      </c>
      <c r="J41" s="121" t="e">
        <f aca="false">IF(getpoint("Nav1Nom",C41)&lt;&gt;"",fctformatfreq(getpoint("Nav1Frequence",C41)),"")</f>
        <v>#VALUE!</v>
      </c>
      <c r="K41" s="122" t="e">
        <f aca="false">getpoint("Nav1Distance",C41)</f>
        <v>#VALUE!</v>
      </c>
      <c r="L41" s="120" t="e">
        <f aca="false">getpoint("Nav2Clef",C41)</f>
        <v>#VALUE!</v>
      </c>
      <c r="M41" s="121" t="e">
        <f aca="false">IF(getpoint("Nav2Nom",C41)&lt;&gt;"",fctformatfreq(getpoint("Nav2Frequence",C41)),"")</f>
        <v>#VALUE!</v>
      </c>
      <c r="N41" s="122" t="e">
        <f aca="false">getpoint("Nav2Distance",C41)</f>
        <v>#VALUE!</v>
      </c>
      <c r="O41" s="120" t="e">
        <f aca="false">getpoint("Nav3Clef",C41)</f>
        <v>#VALUE!</v>
      </c>
      <c r="P41" s="121" t="e">
        <f aca="false">IF(getpoint("Nav3Nom",C41)&lt;&gt;"",fctformatfreq(getpoint("Nav3Frequence",C41)),"")</f>
        <v>#VALUE!</v>
      </c>
      <c r="Q41" s="123" t="e">
        <f aca="false">getpoint("Nav3Distance",C41)</f>
        <v>#VALUE!</v>
      </c>
    </row>
    <row r="42" customFormat="false" ht="13.5" hidden="true" customHeight="true" outlineLevel="0" collapsed="false">
      <c r="D42" s="124" t="e">
        <f aca="false">getpoint("Latitude",C41)&amp;" / "&amp;getpoint("Longitude",C41)</f>
        <v>#VALUE!</v>
      </c>
      <c r="E42" s="124"/>
      <c r="F42" s="124"/>
      <c r="G42" s="125" t="e">
        <f aca="false">fctdoubletodec(getpoint("Déclinaison",C41))</f>
        <v>#VALUE!</v>
      </c>
      <c r="H42" s="126" t="e">
        <f aca="false">IF(MID(getpoint("Frequence",C41),1,1)&lt;&gt;"?",fctformatfreq(getpoint("Frequence",C41)),"")</f>
        <v>#VALUE!</v>
      </c>
      <c r="I42" s="127" t="e">
        <f aca="false">getpoint("Nav1Nom",C41)</f>
        <v>#VALUE!</v>
      </c>
      <c r="J42" s="127"/>
      <c r="K42" s="128" t="e">
        <f aca="false">IF(getpoint("Nav1Nom",C41)&lt;&gt;"",fctdisplayreleve(getpoint("Nav1Radial",C41),getpoint("Cap",C41)),"")</f>
        <v>#VALUE!</v>
      </c>
      <c r="L42" s="127" t="e">
        <f aca="false">getpoint("Nav2Nom",C41)</f>
        <v>#VALUE!</v>
      </c>
      <c r="M42" s="127"/>
      <c r="N42" s="128" t="e">
        <f aca="false">IF(getpoint("Nav2Nom",C41)&lt;&gt;"",fctdisplayreleve(getpoint("Nav2Radial",C41),getpoint("Cap",C41)),"")</f>
        <v>#VALUE!</v>
      </c>
      <c r="O42" s="127" t="e">
        <f aca="false">getpoint("Nav3Nom",C41)</f>
        <v>#VALUE!</v>
      </c>
      <c r="P42" s="127"/>
      <c r="Q42" s="129" t="e">
        <f aca="false">IF(getpoint("Nav3Nom",C41)&lt;&gt;"",fctdisplayreleve(getpoint("Nav3Radial",C41),getpoint("Cap",C41)),"")</f>
        <v>#VALUE!</v>
      </c>
    </row>
    <row r="43" customFormat="false" ht="12.75" hidden="true" customHeight="false" outlineLevel="0" collapsed="false">
      <c r="F43" s="130" t="s">
        <v>59</v>
      </c>
      <c r="G43" s="131" t="s">
        <v>60</v>
      </c>
      <c r="H43" s="131" t="s">
        <v>61</v>
      </c>
      <c r="I43" s="132" t="s">
        <v>62</v>
      </c>
      <c r="J43" s="133" t="s">
        <v>44</v>
      </c>
      <c r="K43" s="132" t="s">
        <v>63</v>
      </c>
      <c r="L43" s="133" t="s">
        <v>64</v>
      </c>
      <c r="M43" s="131" t="s">
        <v>65</v>
      </c>
      <c r="N43" s="132" t="s">
        <v>62</v>
      </c>
      <c r="O43" s="133" t="s">
        <v>66</v>
      </c>
      <c r="P43" s="131" t="s">
        <v>67</v>
      </c>
      <c r="Q43" s="134" t="s">
        <v>68</v>
      </c>
    </row>
    <row r="44" customFormat="false" ht="13.5" hidden="true" customHeight="false" outlineLevel="0" collapsed="false">
      <c r="F44" s="124" t="e">
        <f aca="false">fctformatroute(getpoint("Cap",C41))</f>
        <v>#VALUE!</v>
      </c>
      <c r="G44" s="76" t="e">
        <f aca="false">getpoint("DTG",C41)</f>
        <v>#VALUE!</v>
      </c>
      <c r="H44" s="77" t="e">
        <f aca="false">getpoint("Tsv",C41)/1440</f>
        <v>#VALUE!</v>
      </c>
      <c r="I44" s="135" t="e">
        <f aca="false">getpoint("Conso",C41)</f>
        <v>#VALUE!</v>
      </c>
      <c r="J44" s="136" t="e">
        <f aca="false">getpoint("Vent",C41)</f>
        <v>#VALUE!</v>
      </c>
      <c r="K44" s="126" t="e">
        <f aca="false">getpoint("VentKt",C41)</f>
        <v>#VALUE!</v>
      </c>
      <c r="L44" s="136" t="e">
        <f aca="false">fctformatroute(getpoint("Cv",C41))</f>
        <v>#VALUE!</v>
      </c>
      <c r="M44" s="77" t="e">
        <f aca="false">getpoint("Tv",C41)/1440</f>
        <v>#VALUE!</v>
      </c>
      <c r="N44" s="135" t="e">
        <f aca="false">getpoint("ConsoV",C41)</f>
        <v>#VALUE!</v>
      </c>
      <c r="O44" s="136" t="e">
        <f aca="false">getpoint("Zmin",C41)</f>
        <v>#VALUE!</v>
      </c>
      <c r="P44" s="125" t="e">
        <f aca="false">getpoint("Zmax",C41)</f>
        <v>#VALUE!</v>
      </c>
      <c r="Q44" s="137" t="e">
        <f aca="false">getpoint("Altitude",C41)</f>
        <v>#VALUE!</v>
      </c>
    </row>
    <row r="45" customFormat="false" ht="12.75" hidden="true" customHeight="false" outlineLevel="0" collapsed="false">
      <c r="C45" s="0" t="n">
        <f aca="false">C41+1</f>
        <v>11</v>
      </c>
      <c r="D45" s="118" t="e">
        <f aca="false">getpoint("Lieu",C45)</f>
        <v>#VALUE!</v>
      </c>
      <c r="E45" s="118"/>
      <c r="F45" s="119" t="e">
        <f aca="false">getpoint("Nom",C45)</f>
        <v>#VALUE!</v>
      </c>
      <c r="G45" s="119"/>
      <c r="H45" s="119"/>
      <c r="I45" s="120" t="e">
        <f aca="false">getpoint("Nav1Clef",C45)</f>
        <v>#VALUE!</v>
      </c>
      <c r="J45" s="121" t="e">
        <f aca="false">IF(getpoint("Nav1Nom",C45)&lt;&gt;"",fctformatfreq(getpoint("Nav1Frequence",C45)),"")</f>
        <v>#VALUE!</v>
      </c>
      <c r="K45" s="122" t="e">
        <f aca="false">getpoint("Nav1Distance",C45)</f>
        <v>#VALUE!</v>
      </c>
      <c r="L45" s="120" t="e">
        <f aca="false">getpoint("Nav2Clef",C45)</f>
        <v>#VALUE!</v>
      </c>
      <c r="M45" s="121" t="e">
        <f aca="false">IF(getpoint("Nav2Nom",C45)&lt;&gt;"",fctformatfreq(getpoint("Nav2Frequence",C45)),"")</f>
        <v>#VALUE!</v>
      </c>
      <c r="N45" s="122" t="e">
        <f aca="false">getpoint("Nav2Distance",C45)</f>
        <v>#VALUE!</v>
      </c>
      <c r="O45" s="120" t="e">
        <f aca="false">getpoint("Nav3Clef",C45)</f>
        <v>#VALUE!</v>
      </c>
      <c r="P45" s="121" t="e">
        <f aca="false">IF(getpoint("Nav3Nom",C45)&lt;&gt;"",fctformatfreq(getpoint("Nav3Frequence",C45)),"")</f>
        <v>#VALUE!</v>
      </c>
      <c r="Q45" s="123" t="e">
        <f aca="false">getpoint("Nav3Distance",C45)</f>
        <v>#VALUE!</v>
      </c>
    </row>
    <row r="46" customFormat="false" ht="13.5" hidden="true" customHeight="false" outlineLevel="0" collapsed="false">
      <c r="D46" s="124" t="e">
        <f aca="false">getpoint("Latitude",C45)&amp;" / "&amp;getpoint("Longitude",C45)</f>
        <v>#VALUE!</v>
      </c>
      <c r="E46" s="124"/>
      <c r="F46" s="124"/>
      <c r="G46" s="125" t="e">
        <f aca="false">fctdoubletodec(getpoint("Déclinaison",C45))</f>
        <v>#VALUE!</v>
      </c>
      <c r="H46" s="126" t="e">
        <f aca="false">IF(MID(getpoint("Frequence",C45),1,1)&lt;&gt;"?",fctformatfreq(getpoint("Frequence",C45)),"")</f>
        <v>#VALUE!</v>
      </c>
      <c r="I46" s="127" t="e">
        <f aca="false">getpoint("Nav1Nom",C45)</f>
        <v>#VALUE!</v>
      </c>
      <c r="J46" s="127"/>
      <c r="K46" s="128" t="e">
        <f aca="false">IF(getpoint("Nav1Nom",C45)&lt;&gt;"",fctdisplayreleve(getpoint("Nav1Radial",C45),getpoint("Cap",C45)),"")</f>
        <v>#VALUE!</v>
      </c>
      <c r="L46" s="127" t="e">
        <f aca="false">getpoint("Nav2Nom",C45)</f>
        <v>#VALUE!</v>
      </c>
      <c r="M46" s="127"/>
      <c r="N46" s="128" t="e">
        <f aca="false">IF(getpoint("Nav2Nom",C45)&lt;&gt;"",fctdisplayreleve(getpoint("Nav2Radial",C45),getpoint("Cap",C45)),"")</f>
        <v>#VALUE!</v>
      </c>
      <c r="O46" s="127" t="e">
        <f aca="false">getpoint("Nav3Nom",C45)</f>
        <v>#VALUE!</v>
      </c>
      <c r="P46" s="127"/>
      <c r="Q46" s="129" t="e">
        <f aca="false">IF(getpoint("Nav3Nom",C45)&lt;&gt;"",fctdisplayreleve(getpoint("Nav3Radial",C45),getpoint("Cap",C45)),"")</f>
        <v>#VALUE!</v>
      </c>
    </row>
    <row r="47" customFormat="false" ht="12.75" hidden="true" customHeight="false" outlineLevel="0" collapsed="false">
      <c r="F47" s="130" t="s">
        <v>59</v>
      </c>
      <c r="G47" s="131" t="s">
        <v>60</v>
      </c>
      <c r="H47" s="131" t="s">
        <v>61</v>
      </c>
      <c r="I47" s="132" t="s">
        <v>62</v>
      </c>
      <c r="J47" s="133" t="s">
        <v>44</v>
      </c>
      <c r="K47" s="132" t="s">
        <v>63</v>
      </c>
      <c r="L47" s="133" t="s">
        <v>64</v>
      </c>
      <c r="M47" s="131" t="s">
        <v>65</v>
      </c>
      <c r="N47" s="132" t="s">
        <v>62</v>
      </c>
      <c r="O47" s="133" t="s">
        <v>66</v>
      </c>
      <c r="P47" s="131" t="s">
        <v>67</v>
      </c>
      <c r="Q47" s="134" t="s">
        <v>68</v>
      </c>
    </row>
    <row r="48" customFormat="false" ht="13.5" hidden="true" customHeight="false" outlineLevel="0" collapsed="false">
      <c r="F48" s="124" t="e">
        <f aca="false">fctformatroute(getpoint("Cap",C45))</f>
        <v>#VALUE!</v>
      </c>
      <c r="G48" s="76" t="e">
        <f aca="false">getpoint("DTG",C45)</f>
        <v>#VALUE!</v>
      </c>
      <c r="H48" s="77" t="e">
        <f aca="false">getpoint("Tsv",C45)/1440</f>
        <v>#VALUE!</v>
      </c>
      <c r="I48" s="135" t="e">
        <f aca="false">getpoint("Conso",C45)</f>
        <v>#VALUE!</v>
      </c>
      <c r="J48" s="136" t="e">
        <f aca="false">getpoint("Vent",C45)</f>
        <v>#VALUE!</v>
      </c>
      <c r="K48" s="126" t="e">
        <f aca="false">getpoint("VentKt",C45)</f>
        <v>#VALUE!</v>
      </c>
      <c r="L48" s="136" t="e">
        <f aca="false">fctformatroute(getpoint("Cv",C45))</f>
        <v>#VALUE!</v>
      </c>
      <c r="M48" s="77" t="e">
        <f aca="false">getpoint("Tv",C45)/1440</f>
        <v>#VALUE!</v>
      </c>
      <c r="N48" s="135" t="e">
        <f aca="false">getpoint("ConsoV",C45)</f>
        <v>#VALUE!</v>
      </c>
      <c r="O48" s="136" t="e">
        <f aca="false">getpoint("Zmin",C45)</f>
        <v>#VALUE!</v>
      </c>
      <c r="P48" s="125" t="e">
        <f aca="false">getpoint("Zmax",C45)</f>
        <v>#VALUE!</v>
      </c>
      <c r="Q48" s="137" t="e">
        <f aca="false">getpoint("Altitude",C45)</f>
        <v>#VALUE!</v>
      </c>
    </row>
    <row r="49" customFormat="false" ht="12.75" hidden="true" customHeight="false" outlineLevel="0" collapsed="false">
      <c r="C49" s="0" t="n">
        <f aca="false">C45+1</f>
        <v>12</v>
      </c>
      <c r="D49" s="118" t="e">
        <f aca="false">getpoint("Lieu",C49)</f>
        <v>#VALUE!</v>
      </c>
      <c r="E49" s="118"/>
      <c r="F49" s="119" t="e">
        <f aca="false">getpoint("Nom",C49)</f>
        <v>#VALUE!</v>
      </c>
      <c r="G49" s="119"/>
      <c r="H49" s="119"/>
      <c r="I49" s="120" t="e">
        <f aca="false">getpoint("Nav1Clef",C49)</f>
        <v>#VALUE!</v>
      </c>
      <c r="J49" s="121" t="e">
        <f aca="false">IF(getpoint("Nav1Nom",C49)&lt;&gt;"",fctformatfreq(getpoint("Nav1Frequence",C49)),"")</f>
        <v>#VALUE!</v>
      </c>
      <c r="K49" s="122" t="e">
        <f aca="false">getpoint("Nav1Distance",C49)</f>
        <v>#VALUE!</v>
      </c>
      <c r="L49" s="120" t="e">
        <f aca="false">getpoint("Nav2Clef",C49)</f>
        <v>#VALUE!</v>
      </c>
      <c r="M49" s="121" t="e">
        <f aca="false">IF(getpoint("Nav2Nom",C49)&lt;&gt;"",fctformatfreq(getpoint("Nav2Frequence",C49)),"")</f>
        <v>#VALUE!</v>
      </c>
      <c r="N49" s="122" t="e">
        <f aca="false">getpoint("Nav2Distance",C49)</f>
        <v>#VALUE!</v>
      </c>
      <c r="O49" s="120" t="e">
        <f aca="false">getpoint("Nav3Clef",C49)</f>
        <v>#VALUE!</v>
      </c>
      <c r="P49" s="121" t="e">
        <f aca="false">IF(getpoint("Nav3Nom",C49)&lt;&gt;"",fctformatfreq(getpoint("Nav3Frequence",C49)),"")</f>
        <v>#VALUE!</v>
      </c>
      <c r="Q49" s="123" t="e">
        <f aca="false">getpoint("Nav3Distance",C49)</f>
        <v>#VALUE!</v>
      </c>
    </row>
    <row r="50" customFormat="false" ht="13.5" hidden="true" customHeight="false" outlineLevel="0" collapsed="false">
      <c r="D50" s="124" t="e">
        <f aca="false">getpoint("Latitude",C49)&amp;" / "&amp;getpoint("Longitude",C49)</f>
        <v>#VALUE!</v>
      </c>
      <c r="E50" s="124"/>
      <c r="F50" s="124"/>
      <c r="G50" s="125" t="e">
        <f aca="false">fctdoubletodec(getpoint("Déclinaison",C49))</f>
        <v>#VALUE!</v>
      </c>
      <c r="H50" s="126" t="e">
        <f aca="false">IF(MID(getpoint("Frequence",C49),1,1)&lt;&gt;"?",fctformatfreq(getpoint("Frequence",C49)),"")</f>
        <v>#VALUE!</v>
      </c>
      <c r="I50" s="127" t="e">
        <f aca="false">getpoint("Nav1Nom",C49)</f>
        <v>#VALUE!</v>
      </c>
      <c r="J50" s="127"/>
      <c r="K50" s="128" t="e">
        <f aca="false">IF(getpoint("Nav1Nom",C49)&lt;&gt;"",fctdisplayreleve(getpoint("Nav1Radial",C49),getpoint("Cap",C49)),"")</f>
        <v>#VALUE!</v>
      </c>
      <c r="L50" s="127" t="e">
        <f aca="false">getpoint("Nav2Nom",C49)</f>
        <v>#VALUE!</v>
      </c>
      <c r="M50" s="127"/>
      <c r="N50" s="128" t="e">
        <f aca="false">IF(getpoint("Nav2Nom",C49)&lt;&gt;"",fctdisplayreleve(getpoint("Nav2Radial",C49),getpoint("Cap",C49)),"")</f>
        <v>#VALUE!</v>
      </c>
      <c r="O50" s="127" t="e">
        <f aca="false">getpoint("Nav3Nom",C49)</f>
        <v>#VALUE!</v>
      </c>
      <c r="P50" s="127"/>
      <c r="Q50" s="129" t="e">
        <f aca="false">IF(getpoint("Nav3Nom",C49)&lt;&gt;"",fctdisplayreleve(getpoint("Nav3Radial",C49),getpoint("Cap",C49)),"")</f>
        <v>#VALUE!</v>
      </c>
    </row>
    <row r="51" customFormat="false" ht="12.75" hidden="true" customHeight="false" outlineLevel="0" collapsed="false">
      <c r="F51" s="130" t="s">
        <v>59</v>
      </c>
      <c r="G51" s="131" t="s">
        <v>60</v>
      </c>
      <c r="H51" s="131" t="s">
        <v>61</v>
      </c>
      <c r="I51" s="132" t="s">
        <v>62</v>
      </c>
      <c r="J51" s="133" t="s">
        <v>44</v>
      </c>
      <c r="K51" s="132" t="s">
        <v>63</v>
      </c>
      <c r="L51" s="133" t="s">
        <v>64</v>
      </c>
      <c r="M51" s="131" t="s">
        <v>65</v>
      </c>
      <c r="N51" s="132" t="s">
        <v>62</v>
      </c>
      <c r="O51" s="133" t="s">
        <v>66</v>
      </c>
      <c r="P51" s="131" t="s">
        <v>67</v>
      </c>
      <c r="Q51" s="134" t="s">
        <v>68</v>
      </c>
    </row>
    <row r="52" customFormat="false" ht="13.5" hidden="true" customHeight="false" outlineLevel="0" collapsed="false">
      <c r="F52" s="124" t="e">
        <f aca="false">fctformatroute(getpoint("Cap",C49))</f>
        <v>#VALUE!</v>
      </c>
      <c r="G52" s="76" t="e">
        <f aca="false">getpoint("DTG",C49)</f>
        <v>#VALUE!</v>
      </c>
      <c r="H52" s="77" t="e">
        <f aca="false">getpoint("Tsv",C49)/1440</f>
        <v>#VALUE!</v>
      </c>
      <c r="I52" s="135" t="e">
        <f aca="false">getpoint("Conso",C49)</f>
        <v>#VALUE!</v>
      </c>
      <c r="J52" s="136" t="e">
        <f aca="false">getpoint("Vent",C49)</f>
        <v>#VALUE!</v>
      </c>
      <c r="K52" s="126" t="e">
        <f aca="false">getpoint("VentKt",C49)</f>
        <v>#VALUE!</v>
      </c>
      <c r="L52" s="136" t="e">
        <f aca="false">fctformatroute(getpoint("Cv",C49))</f>
        <v>#VALUE!</v>
      </c>
      <c r="M52" s="77" t="e">
        <f aca="false">getpoint("Tv",C49)/1440</f>
        <v>#VALUE!</v>
      </c>
      <c r="N52" s="135" t="e">
        <f aca="false">getpoint("ConsoV",C49)</f>
        <v>#VALUE!</v>
      </c>
      <c r="O52" s="136" t="e">
        <f aca="false">getpoint("Zmin",C49)</f>
        <v>#VALUE!</v>
      </c>
      <c r="P52" s="125" t="e">
        <f aca="false">getpoint("Zmax",C49)</f>
        <v>#VALUE!</v>
      </c>
      <c r="Q52" s="137" t="e">
        <f aca="false">getpoint("Altitude",C49)</f>
        <v>#VALUE!</v>
      </c>
    </row>
    <row r="53" customFormat="false" ht="12.75" hidden="true" customHeight="false" outlineLevel="0" collapsed="false">
      <c r="C53" s="0" t="n">
        <f aca="false">C49+1</f>
        <v>13</v>
      </c>
      <c r="D53" s="118" t="e">
        <f aca="false">getpoint("Lieu",C53)</f>
        <v>#VALUE!</v>
      </c>
      <c r="E53" s="118"/>
      <c r="F53" s="119" t="e">
        <f aca="false">getpoint("Nom",C53)</f>
        <v>#VALUE!</v>
      </c>
      <c r="G53" s="119"/>
      <c r="H53" s="119"/>
      <c r="I53" s="120" t="e">
        <f aca="false">getpoint("Nav1Clef",C53)</f>
        <v>#VALUE!</v>
      </c>
      <c r="J53" s="121" t="e">
        <f aca="false">IF(getpoint("Nav1Nom",C53)&lt;&gt;"",fctformatfreq(getpoint("Nav1Frequence",C53)),"")</f>
        <v>#VALUE!</v>
      </c>
      <c r="K53" s="122" t="e">
        <f aca="false">getpoint("Nav1Distance",C53)</f>
        <v>#VALUE!</v>
      </c>
      <c r="L53" s="120" t="e">
        <f aca="false">getpoint("Nav2Clef",C53)</f>
        <v>#VALUE!</v>
      </c>
      <c r="M53" s="121" t="e">
        <f aca="false">IF(getpoint("Nav2Nom",C53)&lt;&gt;"",fctformatfreq(getpoint("Nav2Frequence",C53)),"")</f>
        <v>#VALUE!</v>
      </c>
      <c r="N53" s="122" t="e">
        <f aca="false">getpoint("Nav2Distance",C53)</f>
        <v>#VALUE!</v>
      </c>
      <c r="O53" s="120" t="e">
        <f aca="false">getpoint("Nav3Clef",C53)</f>
        <v>#VALUE!</v>
      </c>
      <c r="P53" s="121" t="e">
        <f aca="false">IF(getpoint("Nav3Nom",C53)&lt;&gt;"",fctformatfreq(getpoint("Nav3Frequence",C53)),"")</f>
        <v>#VALUE!</v>
      </c>
      <c r="Q53" s="123" t="e">
        <f aca="false">getpoint("Nav3Distance",C53)</f>
        <v>#VALUE!</v>
      </c>
    </row>
    <row r="54" customFormat="false" ht="13.5" hidden="true" customHeight="false" outlineLevel="0" collapsed="false">
      <c r="D54" s="124" t="e">
        <f aca="false">getpoint("Latitude",C53)&amp;" / "&amp;getpoint("Longitude",C53)</f>
        <v>#VALUE!</v>
      </c>
      <c r="E54" s="124"/>
      <c r="F54" s="124"/>
      <c r="G54" s="125" t="e">
        <f aca="false">fctdoubletodec(getpoint("Déclinaison",C53))</f>
        <v>#VALUE!</v>
      </c>
      <c r="H54" s="126" t="e">
        <f aca="false">IF(MID(getpoint("Frequence",C53),1,1)&lt;&gt;"?",fctformatfreq(getpoint("Frequence",C53)),"")</f>
        <v>#VALUE!</v>
      </c>
      <c r="I54" s="127" t="e">
        <f aca="false">getpoint("Nav1Nom",C53)</f>
        <v>#VALUE!</v>
      </c>
      <c r="J54" s="127"/>
      <c r="K54" s="128" t="e">
        <f aca="false">IF(getpoint("Nav1Nom",C53)&lt;&gt;"",fctdisplayreleve(getpoint("Nav1Radial",C53),getpoint("Cap",C53)),"")</f>
        <v>#VALUE!</v>
      </c>
      <c r="L54" s="127" t="e">
        <f aca="false">getpoint("Nav2Nom",C53)</f>
        <v>#VALUE!</v>
      </c>
      <c r="M54" s="127"/>
      <c r="N54" s="128" t="e">
        <f aca="false">IF(getpoint("Nav2Nom",C53)&lt;&gt;"",fctdisplayreleve(getpoint("Nav2Radial",C53),getpoint("Cap",C53)),"")</f>
        <v>#VALUE!</v>
      </c>
      <c r="O54" s="127" t="e">
        <f aca="false">getpoint("Nav3Nom",C53)</f>
        <v>#VALUE!</v>
      </c>
      <c r="P54" s="127"/>
      <c r="Q54" s="129" t="e">
        <f aca="false">IF(getpoint("Nav3Nom",C53)&lt;&gt;"",fctdisplayreleve(getpoint("Nav3Radial",C53),getpoint("Cap",C53)),"")</f>
        <v>#VALUE!</v>
      </c>
    </row>
    <row r="55" customFormat="false" ht="12.75" hidden="true" customHeight="false" outlineLevel="0" collapsed="false">
      <c r="F55" s="130" t="s">
        <v>59</v>
      </c>
      <c r="G55" s="131" t="s">
        <v>60</v>
      </c>
      <c r="H55" s="131" t="s">
        <v>61</v>
      </c>
      <c r="I55" s="132" t="s">
        <v>62</v>
      </c>
      <c r="J55" s="133" t="s">
        <v>44</v>
      </c>
      <c r="K55" s="132" t="s">
        <v>63</v>
      </c>
      <c r="L55" s="133" t="s">
        <v>64</v>
      </c>
      <c r="M55" s="131" t="s">
        <v>65</v>
      </c>
      <c r="N55" s="132" t="s">
        <v>62</v>
      </c>
      <c r="O55" s="133" t="s">
        <v>66</v>
      </c>
      <c r="P55" s="131" t="s">
        <v>67</v>
      </c>
      <c r="Q55" s="134" t="s">
        <v>68</v>
      </c>
    </row>
    <row r="56" customFormat="false" ht="13.5" hidden="true" customHeight="false" outlineLevel="0" collapsed="false">
      <c r="F56" s="124" t="e">
        <f aca="false">fctformatroute(getpoint("Cap",C53))</f>
        <v>#VALUE!</v>
      </c>
      <c r="G56" s="76" t="e">
        <f aca="false">getpoint("DTG",C53)</f>
        <v>#VALUE!</v>
      </c>
      <c r="H56" s="77" t="e">
        <f aca="false">getpoint("Tsv",C53)/1440</f>
        <v>#VALUE!</v>
      </c>
      <c r="I56" s="135" t="e">
        <f aca="false">getpoint("Conso",C53)</f>
        <v>#VALUE!</v>
      </c>
      <c r="J56" s="136" t="e">
        <f aca="false">getpoint("Vent",C53)</f>
        <v>#VALUE!</v>
      </c>
      <c r="K56" s="126" t="e">
        <f aca="false">getpoint("VentKt",C53)</f>
        <v>#VALUE!</v>
      </c>
      <c r="L56" s="136" t="e">
        <f aca="false">fctformatroute(getpoint("Cv",C53))</f>
        <v>#VALUE!</v>
      </c>
      <c r="M56" s="77" t="e">
        <f aca="false">getpoint("Tv",C53)/1440</f>
        <v>#VALUE!</v>
      </c>
      <c r="N56" s="135" t="e">
        <f aca="false">getpoint("ConsoV",C53)</f>
        <v>#VALUE!</v>
      </c>
      <c r="O56" s="136" t="e">
        <f aca="false">getpoint("Zmin",C53)</f>
        <v>#VALUE!</v>
      </c>
      <c r="P56" s="125" t="e">
        <f aca="false">getpoint("Zmax",C53)</f>
        <v>#VALUE!</v>
      </c>
      <c r="Q56" s="137" t="e">
        <f aca="false">getpoint("Altitude",C53)</f>
        <v>#VALUE!</v>
      </c>
    </row>
    <row r="57" customFormat="false" ht="12.75" hidden="true" customHeight="false" outlineLevel="0" collapsed="false">
      <c r="C57" s="0" t="n">
        <f aca="false">C53+1</f>
        <v>14</v>
      </c>
      <c r="D57" s="118" t="e">
        <f aca="false">getpoint("Lieu",C57)</f>
        <v>#VALUE!</v>
      </c>
      <c r="E57" s="118"/>
      <c r="F57" s="119" t="e">
        <f aca="false">getpoint("Nom",C57)</f>
        <v>#VALUE!</v>
      </c>
      <c r="G57" s="119"/>
      <c r="H57" s="119"/>
      <c r="I57" s="120" t="e">
        <f aca="false">getpoint("Nav1Clef",C57)</f>
        <v>#VALUE!</v>
      </c>
      <c r="J57" s="121" t="e">
        <f aca="false">IF(getpoint("Nav1Nom",C57)&lt;&gt;"",fctformatfreq(getpoint("Nav1Frequence",C57)),"")</f>
        <v>#VALUE!</v>
      </c>
      <c r="K57" s="122" t="e">
        <f aca="false">getpoint("Nav1Distance",C57)</f>
        <v>#VALUE!</v>
      </c>
      <c r="L57" s="120" t="e">
        <f aca="false">getpoint("Nav2Clef",C57)</f>
        <v>#VALUE!</v>
      </c>
      <c r="M57" s="121" t="e">
        <f aca="false">IF(getpoint("Nav2Nom",C57)&lt;&gt;"",fctformatfreq(getpoint("Nav2Frequence",C57)),"")</f>
        <v>#VALUE!</v>
      </c>
      <c r="N57" s="122" t="e">
        <f aca="false">getpoint("Nav2Distance",C57)</f>
        <v>#VALUE!</v>
      </c>
      <c r="O57" s="120" t="e">
        <f aca="false">getpoint("Nav3Clef",C57)</f>
        <v>#VALUE!</v>
      </c>
      <c r="P57" s="121" t="e">
        <f aca="false">IF(getpoint("Nav3Nom",C57)&lt;&gt;"",fctformatfreq(getpoint("Nav3Frequence",C57)),"")</f>
        <v>#VALUE!</v>
      </c>
      <c r="Q57" s="123" t="e">
        <f aca="false">getpoint("Nav3Distance",C57)</f>
        <v>#VALUE!</v>
      </c>
    </row>
    <row r="58" customFormat="false" ht="13.5" hidden="true" customHeight="false" outlineLevel="0" collapsed="false">
      <c r="D58" s="124" t="e">
        <f aca="false">getpoint("Latitude",C57)&amp;" / "&amp;getpoint("Longitude",C57)</f>
        <v>#VALUE!</v>
      </c>
      <c r="E58" s="124"/>
      <c r="F58" s="124"/>
      <c r="G58" s="125" t="e">
        <f aca="false">fctdoubletodec(getpoint("Déclinaison",C57))</f>
        <v>#VALUE!</v>
      </c>
      <c r="H58" s="126" t="e">
        <f aca="false">IF(MID(getpoint("Frequence",C57),1,1)&lt;&gt;"?",fctformatfreq(getpoint("Frequence",C57)),"")</f>
        <v>#VALUE!</v>
      </c>
      <c r="I58" s="127" t="e">
        <f aca="false">getpoint("Nav1Nom",C57)</f>
        <v>#VALUE!</v>
      </c>
      <c r="J58" s="127"/>
      <c r="K58" s="128" t="e">
        <f aca="false">IF(getpoint("Nav1Nom",C57)&lt;&gt;"",fctdisplayreleve(getpoint("Nav1Radial",C57),getpoint("Cap",C57)),"")</f>
        <v>#VALUE!</v>
      </c>
      <c r="L58" s="127" t="e">
        <f aca="false">getpoint("Nav2Nom",C57)</f>
        <v>#VALUE!</v>
      </c>
      <c r="M58" s="127"/>
      <c r="N58" s="128" t="e">
        <f aca="false">IF(getpoint("Nav2Nom",C57)&lt;&gt;"",fctdisplayreleve(getpoint("Nav2Radial",C57),getpoint("Cap",C57)),"")</f>
        <v>#VALUE!</v>
      </c>
      <c r="O58" s="127" t="e">
        <f aca="false">getpoint("Nav3Nom",C57)</f>
        <v>#VALUE!</v>
      </c>
      <c r="P58" s="127"/>
      <c r="Q58" s="129" t="e">
        <f aca="false">IF(getpoint("Nav3Nom",C57)&lt;&gt;"",fctdisplayreleve(getpoint("Nav3Radial",C57),getpoint("Cap",C57)),"")</f>
        <v>#VALUE!</v>
      </c>
    </row>
    <row r="59" customFormat="false" ht="12.75" hidden="true" customHeight="false" outlineLevel="0" collapsed="false">
      <c r="F59" s="130" t="s">
        <v>59</v>
      </c>
      <c r="G59" s="131" t="s">
        <v>60</v>
      </c>
      <c r="H59" s="131" t="s">
        <v>61</v>
      </c>
      <c r="I59" s="132" t="s">
        <v>62</v>
      </c>
      <c r="J59" s="133" t="s">
        <v>44</v>
      </c>
      <c r="K59" s="132" t="s">
        <v>63</v>
      </c>
      <c r="L59" s="133" t="s">
        <v>64</v>
      </c>
      <c r="M59" s="131" t="s">
        <v>65</v>
      </c>
      <c r="N59" s="132" t="s">
        <v>62</v>
      </c>
      <c r="O59" s="133" t="s">
        <v>66</v>
      </c>
      <c r="P59" s="131" t="s">
        <v>67</v>
      </c>
      <c r="Q59" s="134" t="s">
        <v>68</v>
      </c>
    </row>
    <row r="60" customFormat="false" ht="13.5" hidden="true" customHeight="false" outlineLevel="0" collapsed="false">
      <c r="F60" s="124" t="e">
        <f aca="false">fctformatroute(getpoint("Cap",C57))</f>
        <v>#VALUE!</v>
      </c>
      <c r="G60" s="76" t="e">
        <f aca="false">getpoint("DTG",C57)</f>
        <v>#VALUE!</v>
      </c>
      <c r="H60" s="77" t="e">
        <f aca="false">getpoint("Tsv",C57)/1440</f>
        <v>#VALUE!</v>
      </c>
      <c r="I60" s="135" t="e">
        <f aca="false">getpoint("Conso",C57)</f>
        <v>#VALUE!</v>
      </c>
      <c r="J60" s="136" t="e">
        <f aca="false">getpoint("Vent",C57)</f>
        <v>#VALUE!</v>
      </c>
      <c r="K60" s="126" t="e">
        <f aca="false">getpoint("VentKt",C57)</f>
        <v>#VALUE!</v>
      </c>
      <c r="L60" s="136" t="e">
        <f aca="false">fctformatroute(getpoint("Cv",C57))</f>
        <v>#VALUE!</v>
      </c>
      <c r="M60" s="77" t="e">
        <f aca="false">getpoint("Tv",C57)/1440</f>
        <v>#VALUE!</v>
      </c>
      <c r="N60" s="135" t="e">
        <f aca="false">getpoint("ConsoV",C57)</f>
        <v>#VALUE!</v>
      </c>
      <c r="O60" s="136" t="e">
        <f aca="false">getpoint("Zmin",C57)</f>
        <v>#VALUE!</v>
      </c>
      <c r="P60" s="125" t="e">
        <f aca="false">getpoint("Zmax",C57)</f>
        <v>#VALUE!</v>
      </c>
      <c r="Q60" s="137" t="e">
        <f aca="false">getpoint("Altitude",C57)</f>
        <v>#VALUE!</v>
      </c>
    </row>
    <row r="61" customFormat="false" ht="12.75" hidden="true" customHeight="false" outlineLevel="0" collapsed="false">
      <c r="C61" s="0" t="n">
        <f aca="false">C57+1</f>
        <v>15</v>
      </c>
      <c r="D61" s="118" t="e">
        <f aca="false">getpoint("Lieu",C61)</f>
        <v>#VALUE!</v>
      </c>
      <c r="E61" s="118"/>
      <c r="F61" s="119" t="e">
        <f aca="false">getpoint("Nom",C61)</f>
        <v>#VALUE!</v>
      </c>
      <c r="G61" s="119"/>
      <c r="H61" s="119"/>
      <c r="I61" s="120" t="e">
        <f aca="false">getpoint("Nav1Clef",C61)</f>
        <v>#VALUE!</v>
      </c>
      <c r="J61" s="121" t="e">
        <f aca="false">IF(getpoint("Nav1Nom",C61)&lt;&gt;"",fctformatfreq(getpoint("Nav1Frequence",C61)),"")</f>
        <v>#VALUE!</v>
      </c>
      <c r="K61" s="122" t="e">
        <f aca="false">getpoint("Nav1Distance",C61)</f>
        <v>#VALUE!</v>
      </c>
      <c r="L61" s="120" t="e">
        <f aca="false">getpoint("Nav2Clef",C61)</f>
        <v>#VALUE!</v>
      </c>
      <c r="M61" s="121" t="e">
        <f aca="false">IF(getpoint("Nav2Nom",C61)&lt;&gt;"",fctformatfreq(getpoint("Nav2Frequence",C61)),"")</f>
        <v>#VALUE!</v>
      </c>
      <c r="N61" s="122" t="e">
        <f aca="false">getpoint("Nav2Distance",C61)</f>
        <v>#VALUE!</v>
      </c>
      <c r="O61" s="120" t="e">
        <f aca="false">getpoint("Nav3Clef",C61)</f>
        <v>#VALUE!</v>
      </c>
      <c r="P61" s="121" t="e">
        <f aca="false">IF(getpoint("Nav3Nom",C61)&lt;&gt;"",fctformatfreq(getpoint("Nav3Frequence",C61)),"")</f>
        <v>#VALUE!</v>
      </c>
      <c r="Q61" s="123" t="e">
        <f aca="false">getpoint("Nav3Distance",C61)</f>
        <v>#VALUE!</v>
      </c>
    </row>
    <row r="62" customFormat="false" ht="13.5" hidden="true" customHeight="false" outlineLevel="0" collapsed="false">
      <c r="D62" s="124" t="e">
        <f aca="false">getpoint("Latitude",C61)&amp;" / "&amp;getpoint("Longitude",C61)</f>
        <v>#VALUE!</v>
      </c>
      <c r="E62" s="124"/>
      <c r="F62" s="124"/>
      <c r="G62" s="125" t="e">
        <f aca="false">fctdoubletodec(getpoint("Déclinaison",C61))</f>
        <v>#VALUE!</v>
      </c>
      <c r="H62" s="126" t="e">
        <f aca="false">IF(MID(getpoint("Frequence",C61),1,1)&lt;&gt;"?",fctformatfreq(getpoint("Frequence",C61)),"")</f>
        <v>#VALUE!</v>
      </c>
      <c r="I62" s="127" t="e">
        <f aca="false">getpoint("Nav1Nom",C61)</f>
        <v>#VALUE!</v>
      </c>
      <c r="J62" s="127"/>
      <c r="K62" s="128" t="e">
        <f aca="false">IF(getpoint("Nav1Nom",C61)&lt;&gt;"",fctdisplayreleve(getpoint("Nav1Radial",C61),getpoint("Cap",C61)),"")</f>
        <v>#VALUE!</v>
      </c>
      <c r="L62" s="127" t="e">
        <f aca="false">getpoint("Nav2Nom",C61)</f>
        <v>#VALUE!</v>
      </c>
      <c r="M62" s="127"/>
      <c r="N62" s="128" t="e">
        <f aca="false">IF(getpoint("Nav2Nom",C61)&lt;&gt;"",fctdisplayreleve(getpoint("Nav2Radial",C61),getpoint("Cap",C61)),"")</f>
        <v>#VALUE!</v>
      </c>
      <c r="O62" s="127" t="e">
        <f aca="false">getpoint("Nav3Nom",C61)</f>
        <v>#VALUE!</v>
      </c>
      <c r="P62" s="127"/>
      <c r="Q62" s="129" t="e">
        <f aca="false">IF(getpoint("Nav3Nom",C61)&lt;&gt;"",fctdisplayreleve(getpoint("Nav3Radial",C61),getpoint("Cap",C61)),"")</f>
        <v>#VALUE!</v>
      </c>
    </row>
    <row r="63" customFormat="false" ht="12.75" hidden="true" customHeight="false" outlineLevel="0" collapsed="false">
      <c r="F63" s="130" t="s">
        <v>59</v>
      </c>
      <c r="G63" s="131" t="s">
        <v>60</v>
      </c>
      <c r="H63" s="131" t="s">
        <v>61</v>
      </c>
      <c r="I63" s="132" t="s">
        <v>62</v>
      </c>
      <c r="J63" s="133" t="s">
        <v>44</v>
      </c>
      <c r="K63" s="132" t="s">
        <v>63</v>
      </c>
      <c r="L63" s="133" t="s">
        <v>64</v>
      </c>
      <c r="M63" s="131" t="s">
        <v>65</v>
      </c>
      <c r="N63" s="132" t="s">
        <v>62</v>
      </c>
      <c r="O63" s="133" t="s">
        <v>66</v>
      </c>
      <c r="P63" s="131" t="s">
        <v>67</v>
      </c>
      <c r="Q63" s="134" t="s">
        <v>68</v>
      </c>
    </row>
    <row r="64" customFormat="false" ht="13.5" hidden="true" customHeight="false" outlineLevel="0" collapsed="false">
      <c r="F64" s="124" t="e">
        <f aca="false">fctformatroute(getpoint("Cap",C61))</f>
        <v>#VALUE!</v>
      </c>
      <c r="G64" s="76" t="e">
        <f aca="false">getpoint("DTG",C61)</f>
        <v>#VALUE!</v>
      </c>
      <c r="H64" s="77" t="e">
        <f aca="false">getpoint("Tsv",C61)/1440</f>
        <v>#VALUE!</v>
      </c>
      <c r="I64" s="135" t="e">
        <f aca="false">getpoint("Conso",C61)</f>
        <v>#VALUE!</v>
      </c>
      <c r="J64" s="136" t="e">
        <f aca="false">getpoint("Vent",C61)</f>
        <v>#VALUE!</v>
      </c>
      <c r="K64" s="126" t="e">
        <f aca="false">getpoint("VentKt",C61)</f>
        <v>#VALUE!</v>
      </c>
      <c r="L64" s="136" t="e">
        <f aca="false">fctformatroute(getpoint("Cv",C61))</f>
        <v>#VALUE!</v>
      </c>
      <c r="M64" s="77" t="e">
        <f aca="false">getpoint("Tv",C61)/1440</f>
        <v>#VALUE!</v>
      </c>
      <c r="N64" s="135" t="e">
        <f aca="false">getpoint("ConsoV",C61)</f>
        <v>#VALUE!</v>
      </c>
      <c r="O64" s="136" t="e">
        <f aca="false">getpoint("Zmin",C61)</f>
        <v>#VALUE!</v>
      </c>
      <c r="P64" s="125" t="e">
        <f aca="false">getpoint("Zmax",C61)</f>
        <v>#VALUE!</v>
      </c>
      <c r="Q64" s="137" t="e">
        <f aca="false">getpoint("Altitude",C61)</f>
        <v>#VALUE!</v>
      </c>
    </row>
    <row r="65" customFormat="false" ht="12.75" hidden="true" customHeight="false" outlineLevel="0" collapsed="false">
      <c r="C65" s="0" t="n">
        <f aca="false">C61+1</f>
        <v>16</v>
      </c>
      <c r="D65" s="118" t="e">
        <f aca="false">getpoint("Lieu",C65)</f>
        <v>#VALUE!</v>
      </c>
      <c r="E65" s="118"/>
      <c r="F65" s="119" t="e">
        <f aca="false">getpoint("Nom",C65)</f>
        <v>#VALUE!</v>
      </c>
      <c r="G65" s="119"/>
      <c r="H65" s="119"/>
      <c r="I65" s="120" t="e">
        <f aca="false">getpoint("Nav1Clef",C65)</f>
        <v>#VALUE!</v>
      </c>
      <c r="J65" s="121" t="e">
        <f aca="false">IF(getpoint("Nav1Nom",C65)&lt;&gt;"",fctformatfreq(getpoint("Nav1Frequence",C65)),"")</f>
        <v>#VALUE!</v>
      </c>
      <c r="K65" s="122" t="e">
        <f aca="false">getpoint("Nav1Distance",C65)</f>
        <v>#VALUE!</v>
      </c>
      <c r="L65" s="120" t="e">
        <f aca="false">getpoint("Nav2Clef",C65)</f>
        <v>#VALUE!</v>
      </c>
      <c r="M65" s="121" t="e">
        <f aca="false">IF(getpoint("Nav2Nom",C65)&lt;&gt;"",fctformatfreq(getpoint("Nav2Frequence",C65)),"")</f>
        <v>#VALUE!</v>
      </c>
      <c r="N65" s="122" t="e">
        <f aca="false">getpoint("Nav2Distance",C65)</f>
        <v>#VALUE!</v>
      </c>
      <c r="O65" s="120" t="e">
        <f aca="false">getpoint("Nav3Clef",C65)</f>
        <v>#VALUE!</v>
      </c>
      <c r="P65" s="121" t="e">
        <f aca="false">IF(getpoint("Nav3Nom",C65)&lt;&gt;"",fctformatfreq(getpoint("Nav3Frequence",C65)),"")</f>
        <v>#VALUE!</v>
      </c>
      <c r="Q65" s="123" t="e">
        <f aca="false">getpoint("Nav3Distance",C65)</f>
        <v>#VALUE!</v>
      </c>
    </row>
    <row r="66" customFormat="false" ht="13.5" hidden="true" customHeight="false" outlineLevel="0" collapsed="false">
      <c r="D66" s="124" t="e">
        <f aca="false">getpoint("Latitude",C65)&amp;" / "&amp;getpoint("Longitude",C65)</f>
        <v>#VALUE!</v>
      </c>
      <c r="E66" s="124"/>
      <c r="F66" s="124"/>
      <c r="G66" s="125" t="e">
        <f aca="false">fctdoubletodec(getpoint("Déclinaison",C65))</f>
        <v>#VALUE!</v>
      </c>
      <c r="H66" s="126" t="e">
        <f aca="false">IF(MID(getpoint("Frequence",C65),1,1)&lt;&gt;"?",fctformatfreq(getpoint("Frequence",C65)),"")</f>
        <v>#VALUE!</v>
      </c>
      <c r="I66" s="127" t="e">
        <f aca="false">getpoint("Nav1Nom",C65)</f>
        <v>#VALUE!</v>
      </c>
      <c r="J66" s="127"/>
      <c r="K66" s="128" t="e">
        <f aca="false">IF(getpoint("Nav1Nom",C65)&lt;&gt;"",fctdisplayreleve(getpoint("Nav1Radial",C65),getpoint("Cap",C65)),"")</f>
        <v>#VALUE!</v>
      </c>
      <c r="L66" s="127" t="e">
        <f aca="false">getpoint("Nav2Nom",C65)</f>
        <v>#VALUE!</v>
      </c>
      <c r="M66" s="127"/>
      <c r="N66" s="128" t="e">
        <f aca="false">IF(getpoint("Nav2Nom",C65)&lt;&gt;"",fctdisplayreleve(getpoint("Nav2Radial",C65),getpoint("Cap",C65)),"")</f>
        <v>#VALUE!</v>
      </c>
      <c r="O66" s="127" t="e">
        <f aca="false">getpoint("Nav3Nom",C65)</f>
        <v>#VALUE!</v>
      </c>
      <c r="P66" s="127"/>
      <c r="Q66" s="129" t="e">
        <f aca="false">IF(getpoint("Nav3Nom",C65)&lt;&gt;"",fctdisplayreleve(getpoint("Nav3Radial",C65),getpoint("Cap",C65)),"")</f>
        <v>#VALUE!</v>
      </c>
    </row>
    <row r="67" customFormat="false" ht="12.75" hidden="true" customHeight="false" outlineLevel="0" collapsed="false">
      <c r="F67" s="130" t="s">
        <v>59</v>
      </c>
      <c r="G67" s="131" t="s">
        <v>60</v>
      </c>
      <c r="H67" s="131" t="s">
        <v>61</v>
      </c>
      <c r="I67" s="132" t="s">
        <v>62</v>
      </c>
      <c r="J67" s="133" t="s">
        <v>44</v>
      </c>
      <c r="K67" s="132" t="s">
        <v>63</v>
      </c>
      <c r="L67" s="133" t="s">
        <v>64</v>
      </c>
      <c r="M67" s="131" t="s">
        <v>65</v>
      </c>
      <c r="N67" s="132" t="s">
        <v>62</v>
      </c>
      <c r="O67" s="133" t="s">
        <v>66</v>
      </c>
      <c r="P67" s="131" t="s">
        <v>67</v>
      </c>
      <c r="Q67" s="134" t="s">
        <v>68</v>
      </c>
    </row>
    <row r="68" customFormat="false" ht="13.5" hidden="true" customHeight="false" outlineLevel="0" collapsed="false">
      <c r="F68" s="124" t="e">
        <f aca="false">fctformatroute(getpoint("Cap",C65))</f>
        <v>#VALUE!</v>
      </c>
      <c r="G68" s="76" t="e">
        <f aca="false">getpoint("DTG",C65)</f>
        <v>#VALUE!</v>
      </c>
      <c r="H68" s="77" t="e">
        <f aca="false">getpoint("Tsv",C65)/1440</f>
        <v>#VALUE!</v>
      </c>
      <c r="I68" s="135" t="e">
        <f aca="false">getpoint("Conso",C65)</f>
        <v>#VALUE!</v>
      </c>
      <c r="J68" s="136" t="e">
        <f aca="false">getpoint("Vent",C65)</f>
        <v>#VALUE!</v>
      </c>
      <c r="K68" s="126" t="e">
        <f aca="false">getpoint("VentKt",C65)</f>
        <v>#VALUE!</v>
      </c>
      <c r="L68" s="136" t="e">
        <f aca="false">fctformatroute(getpoint("Cv",C65))</f>
        <v>#VALUE!</v>
      </c>
      <c r="M68" s="77" t="e">
        <f aca="false">getpoint("Tv",C65)/1440</f>
        <v>#VALUE!</v>
      </c>
      <c r="N68" s="135" t="e">
        <f aca="false">getpoint("ConsoV",C65)</f>
        <v>#VALUE!</v>
      </c>
      <c r="O68" s="136" t="e">
        <f aca="false">getpoint("Zmin",C65)</f>
        <v>#VALUE!</v>
      </c>
      <c r="P68" s="125" t="e">
        <f aca="false">getpoint("Zmax",C65)</f>
        <v>#VALUE!</v>
      </c>
      <c r="Q68" s="137" t="e">
        <f aca="false">getpoint("Altitude",C65)</f>
        <v>#VALUE!</v>
      </c>
    </row>
    <row r="69" customFormat="false" ht="12.75" hidden="true" customHeight="false" outlineLevel="0" collapsed="false">
      <c r="C69" s="0" t="n">
        <f aca="false">C65+1</f>
        <v>17</v>
      </c>
      <c r="D69" s="118" t="e">
        <f aca="false">getpoint("Lieu",C69)</f>
        <v>#VALUE!</v>
      </c>
      <c r="E69" s="118"/>
      <c r="F69" s="119" t="e">
        <f aca="false">getpoint("Nom",C69)</f>
        <v>#VALUE!</v>
      </c>
      <c r="G69" s="119"/>
      <c r="H69" s="119"/>
      <c r="I69" s="120" t="e">
        <f aca="false">getpoint("Nav1Clef",C69)</f>
        <v>#VALUE!</v>
      </c>
      <c r="J69" s="121" t="e">
        <f aca="false">IF(getpoint("Nav1Nom",C69)&lt;&gt;"",fctformatfreq(getpoint("Nav1Frequence",C69)),"")</f>
        <v>#VALUE!</v>
      </c>
      <c r="K69" s="122" t="e">
        <f aca="false">getpoint("Nav1Distance",C69)</f>
        <v>#VALUE!</v>
      </c>
      <c r="L69" s="120" t="e">
        <f aca="false">getpoint("Nav2Clef",C69)</f>
        <v>#VALUE!</v>
      </c>
      <c r="M69" s="121" t="e">
        <f aca="false">IF(getpoint("Nav2Nom",C69)&lt;&gt;"",fctformatfreq(getpoint("Nav2Frequence",C69)),"")</f>
        <v>#VALUE!</v>
      </c>
      <c r="N69" s="122" t="e">
        <f aca="false">getpoint("Nav2Distance",C69)</f>
        <v>#VALUE!</v>
      </c>
      <c r="O69" s="120" t="e">
        <f aca="false">getpoint("Nav3Clef",C69)</f>
        <v>#VALUE!</v>
      </c>
      <c r="P69" s="121" t="e">
        <f aca="false">IF(getpoint("Nav3Nom",C69)&lt;&gt;"",fctformatfreq(getpoint("Nav3Frequence",C69)),"")</f>
        <v>#VALUE!</v>
      </c>
      <c r="Q69" s="123" t="e">
        <f aca="false">getpoint("Nav3Distance",C69)</f>
        <v>#VALUE!</v>
      </c>
    </row>
    <row r="70" customFormat="false" ht="13.5" hidden="true" customHeight="false" outlineLevel="0" collapsed="false">
      <c r="D70" s="124" t="e">
        <f aca="false">getpoint("Latitude",C69)&amp;" / "&amp;getpoint("Longitude",C69)</f>
        <v>#VALUE!</v>
      </c>
      <c r="E70" s="124"/>
      <c r="F70" s="124"/>
      <c r="G70" s="125" t="e">
        <f aca="false">fctdoubletodec(getpoint("Déclinaison",C69))</f>
        <v>#VALUE!</v>
      </c>
      <c r="H70" s="126" t="e">
        <f aca="false">IF(MID(getpoint("Frequence",C69),1,1)&lt;&gt;"?",fctformatfreq(getpoint("Frequence",C69)),"")</f>
        <v>#VALUE!</v>
      </c>
      <c r="I70" s="127" t="e">
        <f aca="false">getpoint("Nav1Nom",C69)</f>
        <v>#VALUE!</v>
      </c>
      <c r="J70" s="127"/>
      <c r="K70" s="128" t="e">
        <f aca="false">IF(getpoint("Nav1Nom",C69)&lt;&gt;"",fctdisplayreleve(getpoint("Nav1Radial",C69),getpoint("Cap",C69)),"")</f>
        <v>#VALUE!</v>
      </c>
      <c r="L70" s="127" t="e">
        <f aca="false">getpoint("Nav2Nom",C69)</f>
        <v>#VALUE!</v>
      </c>
      <c r="M70" s="127"/>
      <c r="N70" s="128" t="e">
        <f aca="false">IF(getpoint("Nav2Nom",C69)&lt;&gt;"",fctdisplayreleve(getpoint("Nav2Radial",C69),getpoint("Cap",C69)),"")</f>
        <v>#VALUE!</v>
      </c>
      <c r="O70" s="127" t="e">
        <f aca="false">getpoint("Nav3Nom",C69)</f>
        <v>#VALUE!</v>
      </c>
      <c r="P70" s="127"/>
      <c r="Q70" s="129" t="e">
        <f aca="false">IF(getpoint("Nav3Nom",C69)&lt;&gt;"",fctdisplayreleve(getpoint("Nav3Radial",C69),getpoint("Cap",C69)),"")</f>
        <v>#VALUE!</v>
      </c>
    </row>
    <row r="71" customFormat="false" ht="12.75" hidden="true" customHeight="false" outlineLevel="0" collapsed="false">
      <c r="F71" s="130" t="s">
        <v>59</v>
      </c>
      <c r="G71" s="131" t="s">
        <v>60</v>
      </c>
      <c r="H71" s="131" t="s">
        <v>61</v>
      </c>
      <c r="I71" s="132" t="s">
        <v>62</v>
      </c>
      <c r="J71" s="133" t="s">
        <v>44</v>
      </c>
      <c r="K71" s="132" t="s">
        <v>63</v>
      </c>
      <c r="L71" s="133" t="s">
        <v>64</v>
      </c>
      <c r="M71" s="131" t="s">
        <v>65</v>
      </c>
      <c r="N71" s="132" t="s">
        <v>62</v>
      </c>
      <c r="O71" s="133" t="s">
        <v>66</v>
      </c>
      <c r="P71" s="131" t="s">
        <v>67</v>
      </c>
      <c r="Q71" s="134" t="s">
        <v>68</v>
      </c>
    </row>
    <row r="72" customFormat="false" ht="13.5" hidden="true" customHeight="false" outlineLevel="0" collapsed="false">
      <c r="F72" s="124" t="e">
        <f aca="false">fctformatroute(getpoint("Cap",C69))</f>
        <v>#VALUE!</v>
      </c>
      <c r="G72" s="76" t="e">
        <f aca="false">getpoint("DTG",C69)</f>
        <v>#VALUE!</v>
      </c>
      <c r="H72" s="77" t="e">
        <f aca="false">getpoint("Tsv",C69)/1440</f>
        <v>#VALUE!</v>
      </c>
      <c r="I72" s="135" t="e">
        <f aca="false">getpoint("Conso",C69)</f>
        <v>#VALUE!</v>
      </c>
      <c r="J72" s="136" t="e">
        <f aca="false">getpoint("Vent",C69)</f>
        <v>#VALUE!</v>
      </c>
      <c r="K72" s="126" t="e">
        <f aca="false">getpoint("VentKt",C69)</f>
        <v>#VALUE!</v>
      </c>
      <c r="L72" s="136" t="e">
        <f aca="false">fctformatroute(getpoint("Cv",C69))</f>
        <v>#VALUE!</v>
      </c>
      <c r="M72" s="77" t="e">
        <f aca="false">getpoint("Tv",C69)/1440</f>
        <v>#VALUE!</v>
      </c>
      <c r="N72" s="135" t="e">
        <f aca="false">getpoint("ConsoV",C69)</f>
        <v>#VALUE!</v>
      </c>
      <c r="O72" s="136" t="e">
        <f aca="false">getpoint("Zmin",C69)</f>
        <v>#VALUE!</v>
      </c>
      <c r="P72" s="125" t="e">
        <f aca="false">getpoint("Zmax",C69)</f>
        <v>#VALUE!</v>
      </c>
      <c r="Q72" s="137" t="e">
        <f aca="false">getpoint("Altitude",C69)</f>
        <v>#VALUE!</v>
      </c>
    </row>
    <row r="73" customFormat="false" ht="12.75" hidden="true" customHeight="false" outlineLevel="0" collapsed="false">
      <c r="C73" s="0" t="n">
        <f aca="false">C69+1</f>
        <v>18</v>
      </c>
      <c r="D73" s="118" t="e">
        <f aca="false">getpoint("Lieu",C73)</f>
        <v>#VALUE!</v>
      </c>
      <c r="E73" s="118"/>
      <c r="F73" s="119" t="e">
        <f aca="false">getpoint("Nom",C73)</f>
        <v>#VALUE!</v>
      </c>
      <c r="G73" s="119"/>
      <c r="H73" s="119"/>
      <c r="I73" s="120" t="e">
        <f aca="false">getpoint("Nav1Clef",C73)</f>
        <v>#VALUE!</v>
      </c>
      <c r="J73" s="121" t="e">
        <f aca="false">IF(getpoint("Nav1Nom",C73)&lt;&gt;"",fctformatfreq(getpoint("Nav1Frequence",C73)),"")</f>
        <v>#VALUE!</v>
      </c>
      <c r="K73" s="122" t="e">
        <f aca="false">getpoint("Nav1Distance",C73)</f>
        <v>#VALUE!</v>
      </c>
      <c r="L73" s="120" t="e">
        <f aca="false">getpoint("Nav2Clef",C73)</f>
        <v>#VALUE!</v>
      </c>
      <c r="M73" s="121" t="e">
        <f aca="false">IF(getpoint("Nav2Nom",C73)&lt;&gt;"",fctformatfreq(getpoint("Nav2Frequence",C73)),"")</f>
        <v>#VALUE!</v>
      </c>
      <c r="N73" s="122" t="e">
        <f aca="false">getpoint("Nav2Distance",C73)</f>
        <v>#VALUE!</v>
      </c>
      <c r="O73" s="120" t="e">
        <f aca="false">getpoint("Nav3Clef",C73)</f>
        <v>#VALUE!</v>
      </c>
      <c r="P73" s="121" t="e">
        <f aca="false">IF(getpoint("Nav3Nom",C73)&lt;&gt;"",fctformatfreq(getpoint("Nav3Frequence",C73)),"")</f>
        <v>#VALUE!</v>
      </c>
      <c r="Q73" s="123" t="e">
        <f aca="false">getpoint("Nav3Distance",C73)</f>
        <v>#VALUE!</v>
      </c>
    </row>
    <row r="74" customFormat="false" ht="13.5" hidden="true" customHeight="false" outlineLevel="0" collapsed="false">
      <c r="D74" s="124" t="e">
        <f aca="false">getpoint("Latitude",C73)&amp;" / "&amp;getpoint("Longitude",C73)</f>
        <v>#VALUE!</v>
      </c>
      <c r="E74" s="124"/>
      <c r="F74" s="124"/>
      <c r="G74" s="125" t="e">
        <f aca="false">fctdoubletodec(getpoint("Déclinaison",C73))</f>
        <v>#VALUE!</v>
      </c>
      <c r="H74" s="126" t="e">
        <f aca="false">IF(MID(getpoint("Frequence",C73),1,1)&lt;&gt;"?",fctformatfreq(getpoint("Frequence",C73)),"")</f>
        <v>#VALUE!</v>
      </c>
      <c r="I74" s="127" t="e">
        <f aca="false">getpoint("Nav1Nom",C73)</f>
        <v>#VALUE!</v>
      </c>
      <c r="J74" s="127"/>
      <c r="K74" s="128" t="e">
        <f aca="false">IF(getpoint("Nav1Nom",C73)&lt;&gt;"",fctdisplayreleve(getpoint("Nav1Radial",C73),getpoint("Cap",C73)),"")</f>
        <v>#VALUE!</v>
      </c>
      <c r="L74" s="127" t="e">
        <f aca="false">getpoint("Nav2Nom",C73)</f>
        <v>#VALUE!</v>
      </c>
      <c r="M74" s="127"/>
      <c r="N74" s="128" t="e">
        <f aca="false">IF(getpoint("Nav2Nom",C73)&lt;&gt;"",fctdisplayreleve(getpoint("Nav2Radial",C73),getpoint("Cap",C73)),"")</f>
        <v>#VALUE!</v>
      </c>
      <c r="O74" s="127" t="e">
        <f aca="false">getpoint("Nav3Nom",C73)</f>
        <v>#VALUE!</v>
      </c>
      <c r="P74" s="127"/>
      <c r="Q74" s="129" t="e">
        <f aca="false">IF(getpoint("Nav3Nom",C73)&lt;&gt;"",fctdisplayreleve(getpoint("Nav3Radial",C73),getpoint("Cap",C73)),"")</f>
        <v>#VALUE!</v>
      </c>
    </row>
    <row r="75" customFormat="false" ht="12.75" hidden="true" customHeight="false" outlineLevel="0" collapsed="false">
      <c r="F75" s="130" t="s">
        <v>59</v>
      </c>
      <c r="G75" s="131" t="s">
        <v>60</v>
      </c>
      <c r="H75" s="131" t="s">
        <v>61</v>
      </c>
      <c r="I75" s="132" t="s">
        <v>62</v>
      </c>
      <c r="J75" s="133" t="s">
        <v>44</v>
      </c>
      <c r="K75" s="132" t="s">
        <v>63</v>
      </c>
      <c r="L75" s="133" t="s">
        <v>64</v>
      </c>
      <c r="M75" s="131" t="s">
        <v>65</v>
      </c>
      <c r="N75" s="132" t="s">
        <v>62</v>
      </c>
      <c r="O75" s="133" t="s">
        <v>66</v>
      </c>
      <c r="P75" s="131" t="s">
        <v>67</v>
      </c>
      <c r="Q75" s="134" t="s">
        <v>68</v>
      </c>
    </row>
    <row r="76" customFormat="false" ht="13.5" hidden="true" customHeight="false" outlineLevel="0" collapsed="false">
      <c r="F76" s="124" t="e">
        <f aca="false">fctformatroute(getpoint("Cap",C73))</f>
        <v>#VALUE!</v>
      </c>
      <c r="G76" s="76" t="e">
        <f aca="false">getpoint("DTG",C73)</f>
        <v>#VALUE!</v>
      </c>
      <c r="H76" s="77" t="e">
        <f aca="false">getpoint("Tsv",C73)/1440</f>
        <v>#VALUE!</v>
      </c>
      <c r="I76" s="135" t="e">
        <f aca="false">getpoint("Conso",C73)</f>
        <v>#VALUE!</v>
      </c>
      <c r="J76" s="136" t="e">
        <f aca="false">getpoint("Vent",C73)</f>
        <v>#VALUE!</v>
      </c>
      <c r="K76" s="126" t="e">
        <f aca="false">getpoint("VentKt",C73)</f>
        <v>#VALUE!</v>
      </c>
      <c r="L76" s="136" t="e">
        <f aca="false">fctformatroute(getpoint("Cv",C73))</f>
        <v>#VALUE!</v>
      </c>
      <c r="M76" s="77" t="e">
        <f aca="false">getpoint("Tv",C73)/1440</f>
        <v>#VALUE!</v>
      </c>
      <c r="N76" s="135" t="e">
        <f aca="false">getpoint("ConsoV",C73)</f>
        <v>#VALUE!</v>
      </c>
      <c r="O76" s="136" t="e">
        <f aca="false">getpoint("Zmin",C73)</f>
        <v>#VALUE!</v>
      </c>
      <c r="P76" s="125" t="e">
        <f aca="false">getpoint("Zmax",C73)</f>
        <v>#VALUE!</v>
      </c>
      <c r="Q76" s="137" t="e">
        <f aca="false">getpoint("Altitude",C73)</f>
        <v>#VALUE!</v>
      </c>
    </row>
    <row r="77" customFormat="false" ht="12.75" hidden="true" customHeight="false" outlineLevel="0" collapsed="false">
      <c r="C77" s="0" t="n">
        <f aca="false">C73+1</f>
        <v>19</v>
      </c>
      <c r="D77" s="118" t="e">
        <f aca="false">getpoint("Lieu",C77)</f>
        <v>#VALUE!</v>
      </c>
      <c r="E77" s="118"/>
      <c r="F77" s="119" t="e">
        <f aca="false">getpoint("Nom",C77)</f>
        <v>#VALUE!</v>
      </c>
      <c r="G77" s="119"/>
      <c r="H77" s="119"/>
      <c r="I77" s="120" t="e">
        <f aca="false">getpoint("Nav1Clef",C77)</f>
        <v>#VALUE!</v>
      </c>
      <c r="J77" s="121" t="e">
        <f aca="false">IF(getpoint("Nav1Nom",C77)&lt;&gt;"",fctformatfreq(getpoint("Nav1Frequence",C77)),"")</f>
        <v>#VALUE!</v>
      </c>
      <c r="K77" s="122" t="e">
        <f aca="false">getpoint("Nav1Distance",C77)</f>
        <v>#VALUE!</v>
      </c>
      <c r="L77" s="120" t="e">
        <f aca="false">getpoint("Nav2Clef",C77)</f>
        <v>#VALUE!</v>
      </c>
      <c r="M77" s="121" t="e">
        <f aca="false">IF(getpoint("Nav2Nom",C77)&lt;&gt;"",fctformatfreq(getpoint("Nav2Frequence",C77)),"")</f>
        <v>#VALUE!</v>
      </c>
      <c r="N77" s="122" t="e">
        <f aca="false">getpoint("Nav2Distance",C77)</f>
        <v>#VALUE!</v>
      </c>
      <c r="O77" s="120" t="e">
        <f aca="false">getpoint("Nav3Clef",C77)</f>
        <v>#VALUE!</v>
      </c>
      <c r="P77" s="121" t="e">
        <f aca="false">IF(getpoint("Nav3Nom",C77)&lt;&gt;"",fctformatfreq(getpoint("Nav3Frequence",C77)),"")</f>
        <v>#VALUE!</v>
      </c>
      <c r="Q77" s="123" t="e">
        <f aca="false">getpoint("Nav3Distance",C77)</f>
        <v>#VALUE!</v>
      </c>
    </row>
    <row r="78" customFormat="false" ht="13.5" hidden="true" customHeight="false" outlineLevel="0" collapsed="false">
      <c r="D78" s="124" t="e">
        <f aca="false">getpoint("Latitude",C77)&amp;" / "&amp;getpoint("Longitude",C77)</f>
        <v>#VALUE!</v>
      </c>
      <c r="E78" s="124"/>
      <c r="F78" s="124"/>
      <c r="G78" s="125" t="e">
        <f aca="false">fctdoubletodec(getpoint("Déclinaison",C77))</f>
        <v>#VALUE!</v>
      </c>
      <c r="H78" s="126" t="e">
        <f aca="false">IF(MID(getpoint("Frequence",C77),1,1)&lt;&gt;"?",fctformatfreq(getpoint("Frequence",C77)),"")</f>
        <v>#VALUE!</v>
      </c>
      <c r="I78" s="127" t="e">
        <f aca="false">getpoint("Nav1Nom",C77)</f>
        <v>#VALUE!</v>
      </c>
      <c r="J78" s="127"/>
      <c r="K78" s="128" t="e">
        <f aca="false">IF(getpoint("Nav1Nom",C77)&lt;&gt;"",fctdisplayreleve(getpoint("Nav1Radial",C77),getpoint("Cap",C77)),"")</f>
        <v>#VALUE!</v>
      </c>
      <c r="L78" s="127" t="e">
        <f aca="false">getpoint("Nav2Nom",C77)</f>
        <v>#VALUE!</v>
      </c>
      <c r="M78" s="127"/>
      <c r="N78" s="128" t="e">
        <f aca="false">IF(getpoint("Nav2Nom",C77)&lt;&gt;"",fctdisplayreleve(getpoint("Nav2Radial",C77),getpoint("Cap",C77)),"")</f>
        <v>#VALUE!</v>
      </c>
      <c r="O78" s="127" t="e">
        <f aca="false">getpoint("Nav3Nom",C77)</f>
        <v>#VALUE!</v>
      </c>
      <c r="P78" s="127"/>
      <c r="Q78" s="129" t="e">
        <f aca="false">IF(getpoint("Nav3Nom",C77)&lt;&gt;"",fctdisplayreleve(getpoint("Nav3Radial",C77),getpoint("Cap",C77)),"")</f>
        <v>#VALUE!</v>
      </c>
    </row>
    <row r="79" customFormat="false" ht="12.75" hidden="true" customHeight="false" outlineLevel="0" collapsed="false">
      <c r="F79" s="130" t="s">
        <v>59</v>
      </c>
      <c r="G79" s="131" t="s">
        <v>60</v>
      </c>
      <c r="H79" s="131" t="s">
        <v>61</v>
      </c>
      <c r="I79" s="132" t="s">
        <v>62</v>
      </c>
      <c r="J79" s="133" t="s">
        <v>44</v>
      </c>
      <c r="K79" s="132" t="s">
        <v>63</v>
      </c>
      <c r="L79" s="133" t="s">
        <v>64</v>
      </c>
      <c r="M79" s="131" t="s">
        <v>65</v>
      </c>
      <c r="N79" s="132" t="s">
        <v>62</v>
      </c>
      <c r="O79" s="133" t="s">
        <v>66</v>
      </c>
      <c r="P79" s="131" t="s">
        <v>67</v>
      </c>
      <c r="Q79" s="134" t="s">
        <v>68</v>
      </c>
    </row>
    <row r="80" customFormat="false" ht="13.5" hidden="true" customHeight="false" outlineLevel="0" collapsed="false">
      <c r="F80" s="124" t="e">
        <f aca="false">fctformatroute(getpoint("Cap",C77))</f>
        <v>#VALUE!</v>
      </c>
      <c r="G80" s="76" t="e">
        <f aca="false">getpoint("DTG",C77)</f>
        <v>#VALUE!</v>
      </c>
      <c r="H80" s="77" t="e">
        <f aca="false">getpoint("Tsv",C77)/1440</f>
        <v>#VALUE!</v>
      </c>
      <c r="I80" s="135" t="e">
        <f aca="false">getpoint("Conso",C77)</f>
        <v>#VALUE!</v>
      </c>
      <c r="J80" s="136" t="e">
        <f aca="false">getpoint("Vent",C77)</f>
        <v>#VALUE!</v>
      </c>
      <c r="K80" s="126" t="e">
        <f aca="false">getpoint("VentKt",C77)</f>
        <v>#VALUE!</v>
      </c>
      <c r="L80" s="136" t="e">
        <f aca="false">fctformatroute(getpoint("Cv",C77))</f>
        <v>#VALUE!</v>
      </c>
      <c r="M80" s="77" t="e">
        <f aca="false">getpoint("Tv",C77)/1440</f>
        <v>#VALUE!</v>
      </c>
      <c r="N80" s="135" t="e">
        <f aca="false">getpoint("ConsoV",C77)</f>
        <v>#VALUE!</v>
      </c>
      <c r="O80" s="136" t="e">
        <f aca="false">getpoint("Zmin",C77)</f>
        <v>#VALUE!</v>
      </c>
      <c r="P80" s="125" t="e">
        <f aca="false">getpoint("Zmax",C77)</f>
        <v>#VALUE!</v>
      </c>
      <c r="Q80" s="137" t="e">
        <f aca="false">getpoint("Altitude",C77)</f>
        <v>#VALUE!</v>
      </c>
    </row>
    <row r="81" customFormat="false" ht="12.75" hidden="true" customHeight="false" outlineLevel="0" collapsed="false">
      <c r="C81" s="0" t="n">
        <f aca="false">C77+1</f>
        <v>20</v>
      </c>
      <c r="D81" s="118" t="e">
        <f aca="false">getpoint("Lieu",C81)</f>
        <v>#VALUE!</v>
      </c>
      <c r="E81" s="118"/>
      <c r="F81" s="119" t="e">
        <f aca="false">getpoint("Nom",C81)</f>
        <v>#VALUE!</v>
      </c>
      <c r="G81" s="119"/>
      <c r="H81" s="119"/>
      <c r="I81" s="120" t="e">
        <f aca="false">getpoint("Nav1Clef",C81)</f>
        <v>#VALUE!</v>
      </c>
      <c r="J81" s="121" t="e">
        <f aca="false">IF(getpoint("Nav1Nom",C81)&lt;&gt;"",fctformatfreq(getpoint("Nav1Frequence",C81)),"")</f>
        <v>#VALUE!</v>
      </c>
      <c r="K81" s="122" t="e">
        <f aca="false">getpoint("Nav1Distance",C81)</f>
        <v>#VALUE!</v>
      </c>
      <c r="L81" s="120" t="e">
        <f aca="false">getpoint("Nav2Clef",C81)</f>
        <v>#VALUE!</v>
      </c>
      <c r="M81" s="121" t="e">
        <f aca="false">IF(getpoint("Nav2Nom",C81)&lt;&gt;"",fctformatfreq(getpoint("Nav2Frequence",C81)),"")</f>
        <v>#VALUE!</v>
      </c>
      <c r="N81" s="122" t="e">
        <f aca="false">getpoint("Nav2Distance",C81)</f>
        <v>#VALUE!</v>
      </c>
      <c r="O81" s="120" t="e">
        <f aca="false">getpoint("Nav3Clef",C81)</f>
        <v>#VALUE!</v>
      </c>
      <c r="P81" s="121" t="e">
        <f aca="false">IF(getpoint("Nav3Nom",C81)&lt;&gt;"",fctformatfreq(getpoint("Nav3Frequence",C81)),"")</f>
        <v>#VALUE!</v>
      </c>
      <c r="Q81" s="123" t="e">
        <f aca="false">getpoint("Nav3Distance",C81)</f>
        <v>#VALUE!</v>
      </c>
    </row>
    <row r="82" customFormat="false" ht="13.5" hidden="true" customHeight="false" outlineLevel="0" collapsed="false">
      <c r="D82" s="124" t="e">
        <f aca="false">getpoint("Latitude",C81)&amp;" / "&amp;getpoint("Longitude",C81)</f>
        <v>#VALUE!</v>
      </c>
      <c r="E82" s="124"/>
      <c r="F82" s="124"/>
      <c r="G82" s="125" t="e">
        <f aca="false">fctdoubletodec(getpoint("Déclinaison",C81))</f>
        <v>#VALUE!</v>
      </c>
      <c r="H82" s="126" t="e">
        <f aca="false">IF(MID(getpoint("Frequence",C81),1,1)&lt;&gt;"?",fctformatfreq(getpoint("Frequence",C81)),"")</f>
        <v>#VALUE!</v>
      </c>
      <c r="I82" s="127" t="e">
        <f aca="false">getpoint("Nav1Nom",C81)</f>
        <v>#VALUE!</v>
      </c>
      <c r="J82" s="127"/>
      <c r="K82" s="128" t="e">
        <f aca="false">IF(getpoint("Nav1Nom",C81)&lt;&gt;"",fctdisplayreleve(getpoint("Nav1Radial",C81),getpoint("Cap",C81)),"")</f>
        <v>#VALUE!</v>
      </c>
      <c r="L82" s="127" t="e">
        <f aca="false">getpoint("Nav2Nom",C81)</f>
        <v>#VALUE!</v>
      </c>
      <c r="M82" s="127"/>
      <c r="N82" s="128" t="e">
        <f aca="false">IF(getpoint("Nav2Nom",C81)&lt;&gt;"",fctdisplayreleve(getpoint("Nav2Radial",C81),getpoint("Cap",C81)),"")</f>
        <v>#VALUE!</v>
      </c>
      <c r="O82" s="127" t="e">
        <f aca="false">getpoint("Nav3Nom",C81)</f>
        <v>#VALUE!</v>
      </c>
      <c r="P82" s="127"/>
      <c r="Q82" s="129" t="e">
        <f aca="false">IF(getpoint("Nav3Nom",C81)&lt;&gt;"",fctdisplayreleve(getpoint("Nav3Radial",C81),getpoint("Cap",C81)),"")</f>
        <v>#VALUE!</v>
      </c>
    </row>
    <row r="83" customFormat="false" ht="12.75" hidden="true" customHeight="false" outlineLevel="0" collapsed="false">
      <c r="F83" s="130" t="s">
        <v>59</v>
      </c>
      <c r="G83" s="131" t="s">
        <v>60</v>
      </c>
      <c r="H83" s="131" t="s">
        <v>61</v>
      </c>
      <c r="I83" s="132" t="s">
        <v>62</v>
      </c>
      <c r="J83" s="133" t="s">
        <v>44</v>
      </c>
      <c r="K83" s="132" t="s">
        <v>63</v>
      </c>
      <c r="L83" s="133" t="s">
        <v>64</v>
      </c>
      <c r="M83" s="131" t="s">
        <v>65</v>
      </c>
      <c r="N83" s="132" t="s">
        <v>62</v>
      </c>
      <c r="O83" s="133" t="s">
        <v>66</v>
      </c>
      <c r="P83" s="131" t="s">
        <v>67</v>
      </c>
      <c r="Q83" s="134" t="s">
        <v>68</v>
      </c>
    </row>
    <row r="84" customFormat="false" ht="13.5" hidden="true" customHeight="false" outlineLevel="0" collapsed="false">
      <c r="F84" s="124" t="e">
        <f aca="false">fctformatroute(getpoint("Cap",C81))</f>
        <v>#VALUE!</v>
      </c>
      <c r="G84" s="76" t="e">
        <f aca="false">getpoint("DTG",C81)</f>
        <v>#VALUE!</v>
      </c>
      <c r="H84" s="77" t="e">
        <f aca="false">getpoint("Tsv",C81)/1440</f>
        <v>#VALUE!</v>
      </c>
      <c r="I84" s="135" t="e">
        <f aca="false">getpoint("Conso",C81)</f>
        <v>#VALUE!</v>
      </c>
      <c r="J84" s="136" t="e">
        <f aca="false">getpoint("Vent",C81)</f>
        <v>#VALUE!</v>
      </c>
      <c r="K84" s="126" t="e">
        <f aca="false">getpoint("VentKt",C81)</f>
        <v>#VALUE!</v>
      </c>
      <c r="L84" s="136" t="e">
        <f aca="false">fctformatroute(getpoint("Cv",C81))</f>
        <v>#VALUE!</v>
      </c>
      <c r="M84" s="77" t="e">
        <f aca="false">getpoint("Tv",C81)/1440</f>
        <v>#VALUE!</v>
      </c>
      <c r="N84" s="135" t="e">
        <f aca="false">getpoint("ConsoV",C81)</f>
        <v>#VALUE!</v>
      </c>
      <c r="O84" s="136" t="e">
        <f aca="false">getpoint("Zmin",C81)</f>
        <v>#VALUE!</v>
      </c>
      <c r="P84" s="125" t="e">
        <f aca="false">getpoint("Zmax",C81)</f>
        <v>#VALUE!</v>
      </c>
      <c r="Q84" s="137" t="e">
        <f aca="false">getpoint("Altitude",C81)</f>
        <v>#VALUE!</v>
      </c>
    </row>
    <row r="85" customFormat="false" ht="12.75" hidden="true" customHeight="false" outlineLevel="0" collapsed="false">
      <c r="C85" s="0" t="n">
        <f aca="false">C81+1</f>
        <v>21</v>
      </c>
      <c r="D85" s="118" t="e">
        <f aca="false">getpoint("Lieu",C85)</f>
        <v>#VALUE!</v>
      </c>
      <c r="E85" s="118"/>
      <c r="F85" s="119" t="e">
        <f aca="false">getpoint("Nom",C85)</f>
        <v>#VALUE!</v>
      </c>
      <c r="G85" s="119"/>
      <c r="H85" s="119"/>
      <c r="I85" s="120" t="e">
        <f aca="false">getpoint("Nav1Clef",C85)</f>
        <v>#VALUE!</v>
      </c>
      <c r="J85" s="121" t="e">
        <f aca="false">IF(getpoint("Nav1Nom",C85)&lt;&gt;"",fctformatfreq(getpoint("Nav1Frequence",C85)),"")</f>
        <v>#VALUE!</v>
      </c>
      <c r="K85" s="122" t="e">
        <f aca="false">getpoint("Nav1Distance",C85)</f>
        <v>#VALUE!</v>
      </c>
      <c r="L85" s="120" t="e">
        <f aca="false">getpoint("Nav2Clef",C85)</f>
        <v>#VALUE!</v>
      </c>
      <c r="M85" s="121" t="e">
        <f aca="false">IF(getpoint("Nav2Nom",C85)&lt;&gt;"",fctformatfreq(getpoint("Nav2Frequence",C85)),"")</f>
        <v>#VALUE!</v>
      </c>
      <c r="N85" s="122" t="e">
        <f aca="false">getpoint("Nav2Distance",C85)</f>
        <v>#VALUE!</v>
      </c>
      <c r="O85" s="120" t="e">
        <f aca="false">getpoint("Nav3Clef",C85)</f>
        <v>#VALUE!</v>
      </c>
      <c r="P85" s="121" t="e">
        <f aca="false">IF(getpoint("Nav3Nom",C85)&lt;&gt;"",fctformatfreq(getpoint("Nav3Frequence",C85)),"")</f>
        <v>#VALUE!</v>
      </c>
      <c r="Q85" s="123" t="e">
        <f aca="false">getpoint("Nav3Distance",C85)</f>
        <v>#VALUE!</v>
      </c>
    </row>
    <row r="86" customFormat="false" ht="13.5" hidden="true" customHeight="false" outlineLevel="0" collapsed="false">
      <c r="D86" s="124" t="e">
        <f aca="false">getpoint("Latitude",C85)&amp;" / "&amp;getpoint("Longitude",C85)</f>
        <v>#VALUE!</v>
      </c>
      <c r="E86" s="124"/>
      <c r="F86" s="124"/>
      <c r="G86" s="125" t="e">
        <f aca="false">fctdoubletodec(getpoint("Déclinaison",C85))</f>
        <v>#VALUE!</v>
      </c>
      <c r="H86" s="126" t="e">
        <f aca="false">IF(MID(getpoint("Frequence",C85),1,1)&lt;&gt;"?",fctformatfreq(getpoint("Frequence",C85)),"")</f>
        <v>#VALUE!</v>
      </c>
      <c r="I86" s="127" t="e">
        <f aca="false">getpoint("Nav1Nom",C85)</f>
        <v>#VALUE!</v>
      </c>
      <c r="J86" s="127"/>
      <c r="K86" s="128" t="e">
        <f aca="false">IF(getpoint("Nav1Nom",C85)&lt;&gt;"",fctdisplayreleve(getpoint("Nav1Radial",C85),getpoint("Cap",C85)),"")</f>
        <v>#VALUE!</v>
      </c>
      <c r="L86" s="127" t="e">
        <f aca="false">getpoint("Nav2Nom",C85)</f>
        <v>#VALUE!</v>
      </c>
      <c r="M86" s="127"/>
      <c r="N86" s="128" t="e">
        <f aca="false">IF(getpoint("Nav2Nom",C85)&lt;&gt;"",fctdisplayreleve(getpoint("Nav2Radial",C85),getpoint("Cap",C85)),"")</f>
        <v>#VALUE!</v>
      </c>
      <c r="O86" s="127" t="e">
        <f aca="false">getpoint("Nav3Nom",C85)</f>
        <v>#VALUE!</v>
      </c>
      <c r="P86" s="127"/>
      <c r="Q86" s="129" t="e">
        <f aca="false">IF(getpoint("Nav3Nom",C85)&lt;&gt;"",fctdisplayreleve(getpoint("Nav3Radial",C85),getpoint("Cap",C85)),"")</f>
        <v>#VALUE!</v>
      </c>
    </row>
    <row r="87" customFormat="false" ht="12.75" hidden="true" customHeight="false" outlineLevel="0" collapsed="false">
      <c r="F87" s="130" t="s">
        <v>59</v>
      </c>
      <c r="G87" s="131" t="s">
        <v>60</v>
      </c>
      <c r="H87" s="131" t="s">
        <v>61</v>
      </c>
      <c r="I87" s="132" t="s">
        <v>62</v>
      </c>
      <c r="J87" s="133" t="s">
        <v>44</v>
      </c>
      <c r="K87" s="132" t="s">
        <v>63</v>
      </c>
      <c r="L87" s="133" t="s">
        <v>64</v>
      </c>
      <c r="M87" s="131" t="s">
        <v>65</v>
      </c>
      <c r="N87" s="132" t="s">
        <v>62</v>
      </c>
      <c r="O87" s="133" t="s">
        <v>66</v>
      </c>
      <c r="P87" s="131" t="s">
        <v>67</v>
      </c>
      <c r="Q87" s="134" t="s">
        <v>68</v>
      </c>
    </row>
    <row r="88" customFormat="false" ht="13.5" hidden="true" customHeight="false" outlineLevel="0" collapsed="false">
      <c r="F88" s="124" t="e">
        <f aca="false">fctformatroute(getpoint("Cap",C85))</f>
        <v>#VALUE!</v>
      </c>
      <c r="G88" s="76" t="e">
        <f aca="false">getpoint("DTG",C85)</f>
        <v>#VALUE!</v>
      </c>
      <c r="H88" s="77" t="e">
        <f aca="false">getpoint("Tsv",C85)/1440</f>
        <v>#VALUE!</v>
      </c>
      <c r="I88" s="135" t="e">
        <f aca="false">getpoint("Conso",C85)</f>
        <v>#VALUE!</v>
      </c>
      <c r="J88" s="136" t="e">
        <f aca="false">getpoint("Vent",C85)</f>
        <v>#VALUE!</v>
      </c>
      <c r="K88" s="126" t="e">
        <f aca="false">getpoint("VentKt",C85)</f>
        <v>#VALUE!</v>
      </c>
      <c r="L88" s="136" t="e">
        <f aca="false">fctformatroute(getpoint("Cv",C85))</f>
        <v>#VALUE!</v>
      </c>
      <c r="M88" s="77" t="e">
        <f aca="false">getpoint("Tv",C85)/1440</f>
        <v>#VALUE!</v>
      </c>
      <c r="N88" s="135" t="e">
        <f aca="false">getpoint("ConsoV",C85)</f>
        <v>#VALUE!</v>
      </c>
      <c r="O88" s="136" t="e">
        <f aca="false">getpoint("Zmin",C85)</f>
        <v>#VALUE!</v>
      </c>
      <c r="P88" s="125" t="e">
        <f aca="false">getpoint("Zmax",C85)</f>
        <v>#VALUE!</v>
      </c>
      <c r="Q88" s="137" t="e">
        <f aca="false">getpoint("Altitude",C85)</f>
        <v>#VALUE!</v>
      </c>
    </row>
    <row r="89" customFormat="false" ht="12.75" hidden="true" customHeight="false" outlineLevel="0" collapsed="false">
      <c r="C89" s="0" t="n">
        <f aca="false">C85+1</f>
        <v>22</v>
      </c>
      <c r="D89" s="118" t="e">
        <f aca="false">getpoint("Lieu",C89)</f>
        <v>#VALUE!</v>
      </c>
      <c r="E89" s="118"/>
      <c r="F89" s="119" t="e">
        <f aca="false">getpoint("Nom",C89)</f>
        <v>#VALUE!</v>
      </c>
      <c r="G89" s="119"/>
      <c r="H89" s="119"/>
      <c r="I89" s="120" t="e">
        <f aca="false">getpoint("Nav1Clef",C89)</f>
        <v>#VALUE!</v>
      </c>
      <c r="J89" s="121" t="e">
        <f aca="false">IF(getpoint("Nav1Nom",C89)&lt;&gt;"",fctformatfreq(getpoint("Nav1Frequence",C89)),"")</f>
        <v>#VALUE!</v>
      </c>
      <c r="K89" s="122" t="e">
        <f aca="false">getpoint("Nav1Distance",C89)</f>
        <v>#VALUE!</v>
      </c>
      <c r="L89" s="120" t="e">
        <f aca="false">getpoint("Nav2Clef",C89)</f>
        <v>#VALUE!</v>
      </c>
      <c r="M89" s="121" t="e">
        <f aca="false">IF(getpoint("Nav2Nom",C89)&lt;&gt;"",fctformatfreq(getpoint("Nav2Frequence",C89)),"")</f>
        <v>#VALUE!</v>
      </c>
      <c r="N89" s="122" t="e">
        <f aca="false">getpoint("Nav2Distance",C89)</f>
        <v>#VALUE!</v>
      </c>
      <c r="O89" s="120" t="e">
        <f aca="false">getpoint("Nav3Clef",C89)</f>
        <v>#VALUE!</v>
      </c>
      <c r="P89" s="121" t="e">
        <f aca="false">IF(getpoint("Nav3Nom",C89)&lt;&gt;"",fctformatfreq(getpoint("Nav3Frequence",C89)),"")</f>
        <v>#VALUE!</v>
      </c>
      <c r="Q89" s="123" t="e">
        <f aca="false">getpoint("Nav3Distance",C89)</f>
        <v>#VALUE!</v>
      </c>
    </row>
    <row r="90" customFormat="false" ht="13.5" hidden="true" customHeight="false" outlineLevel="0" collapsed="false">
      <c r="D90" s="124" t="e">
        <f aca="false">getpoint("Latitude",C89)&amp;" / "&amp;getpoint("Longitude",C89)</f>
        <v>#VALUE!</v>
      </c>
      <c r="E90" s="124"/>
      <c r="F90" s="124"/>
      <c r="G90" s="125" t="e">
        <f aca="false">fctdoubletodec(getpoint("Déclinaison",C89))</f>
        <v>#VALUE!</v>
      </c>
      <c r="H90" s="126" t="e">
        <f aca="false">IF(MID(getpoint("Frequence",C89),1,1)&lt;&gt;"?",fctformatfreq(getpoint("Frequence",C89)),"")</f>
        <v>#VALUE!</v>
      </c>
      <c r="I90" s="127" t="e">
        <f aca="false">getpoint("Nav1Nom",C89)</f>
        <v>#VALUE!</v>
      </c>
      <c r="J90" s="127"/>
      <c r="K90" s="128" t="e">
        <f aca="false">IF(getpoint("Nav1Nom",C89)&lt;&gt;"",fctdisplayreleve(getpoint("Nav1Radial",C89),getpoint("Cap",C89)),"")</f>
        <v>#VALUE!</v>
      </c>
      <c r="L90" s="127" t="e">
        <f aca="false">getpoint("Nav2Nom",C89)</f>
        <v>#VALUE!</v>
      </c>
      <c r="M90" s="127"/>
      <c r="N90" s="128" t="e">
        <f aca="false">IF(getpoint("Nav2Nom",C89)&lt;&gt;"",fctdisplayreleve(getpoint("Nav2Radial",C89),getpoint("Cap",C89)),"")</f>
        <v>#VALUE!</v>
      </c>
      <c r="O90" s="127" t="e">
        <f aca="false">getpoint("Nav3Nom",C89)</f>
        <v>#VALUE!</v>
      </c>
      <c r="P90" s="127"/>
      <c r="Q90" s="129" t="e">
        <f aca="false">IF(getpoint("Nav3Nom",C89)&lt;&gt;"",fctdisplayreleve(getpoint("Nav3Radial",C89),getpoint("Cap",C89)),"")</f>
        <v>#VALUE!</v>
      </c>
    </row>
    <row r="91" customFormat="false" ht="12.75" hidden="true" customHeight="false" outlineLevel="0" collapsed="false">
      <c r="F91" s="130" t="s">
        <v>59</v>
      </c>
      <c r="G91" s="131" t="s">
        <v>60</v>
      </c>
      <c r="H91" s="131" t="s">
        <v>61</v>
      </c>
      <c r="I91" s="132" t="s">
        <v>62</v>
      </c>
      <c r="J91" s="133" t="s">
        <v>44</v>
      </c>
      <c r="K91" s="132" t="s">
        <v>63</v>
      </c>
      <c r="L91" s="133" t="s">
        <v>64</v>
      </c>
      <c r="M91" s="131" t="s">
        <v>65</v>
      </c>
      <c r="N91" s="132" t="s">
        <v>62</v>
      </c>
      <c r="O91" s="133" t="s">
        <v>66</v>
      </c>
      <c r="P91" s="131" t="s">
        <v>67</v>
      </c>
      <c r="Q91" s="134" t="s">
        <v>68</v>
      </c>
    </row>
    <row r="92" customFormat="false" ht="13.5" hidden="true" customHeight="false" outlineLevel="0" collapsed="false">
      <c r="F92" s="124" t="e">
        <f aca="false">fctformatroute(getpoint("Cap",C89))</f>
        <v>#VALUE!</v>
      </c>
      <c r="G92" s="76" t="e">
        <f aca="false">getpoint("DTG",C89)</f>
        <v>#VALUE!</v>
      </c>
      <c r="H92" s="77" t="e">
        <f aca="false">getpoint("Tsv",C89)/1440</f>
        <v>#VALUE!</v>
      </c>
      <c r="I92" s="135" t="e">
        <f aca="false">getpoint("Conso",C89)</f>
        <v>#VALUE!</v>
      </c>
      <c r="J92" s="136" t="e">
        <f aca="false">getpoint("Vent",C89)</f>
        <v>#VALUE!</v>
      </c>
      <c r="K92" s="126" t="e">
        <f aca="false">getpoint("VentKt",C89)</f>
        <v>#VALUE!</v>
      </c>
      <c r="L92" s="136" t="e">
        <f aca="false">fctformatroute(getpoint("Cv",C89))</f>
        <v>#VALUE!</v>
      </c>
      <c r="M92" s="77" t="e">
        <f aca="false">getpoint("Tv",C89)/1440</f>
        <v>#VALUE!</v>
      </c>
      <c r="N92" s="135" t="e">
        <f aca="false">getpoint("ConsoV",C89)</f>
        <v>#VALUE!</v>
      </c>
      <c r="O92" s="136" t="e">
        <f aca="false">getpoint("Zmin",C89)</f>
        <v>#VALUE!</v>
      </c>
      <c r="P92" s="125" t="e">
        <f aca="false">getpoint("Zmax",C89)</f>
        <v>#VALUE!</v>
      </c>
      <c r="Q92" s="137" t="e">
        <f aca="false">getpoint("Altitude",C89)</f>
        <v>#VALUE!</v>
      </c>
    </row>
    <row r="93" customFormat="false" ht="12.75" hidden="true" customHeight="false" outlineLevel="0" collapsed="false">
      <c r="C93" s="0" t="n">
        <f aca="false">C89+1</f>
        <v>23</v>
      </c>
      <c r="D93" s="118" t="e">
        <f aca="false">getpoint("Lieu",C93)</f>
        <v>#VALUE!</v>
      </c>
      <c r="E93" s="118"/>
      <c r="F93" s="119" t="e">
        <f aca="false">getpoint("Nom",C93)</f>
        <v>#VALUE!</v>
      </c>
      <c r="G93" s="119"/>
      <c r="H93" s="119"/>
      <c r="I93" s="120" t="e">
        <f aca="false">getpoint("Nav1Clef",C93)</f>
        <v>#VALUE!</v>
      </c>
      <c r="J93" s="121" t="e">
        <f aca="false">IF(getpoint("Nav1Nom",C93)&lt;&gt;"",fctformatfreq(getpoint("Nav1Frequence",C93)),"")</f>
        <v>#VALUE!</v>
      </c>
      <c r="K93" s="122" t="e">
        <f aca="false">getpoint("Nav1Distance",C93)</f>
        <v>#VALUE!</v>
      </c>
      <c r="L93" s="120" t="e">
        <f aca="false">getpoint("Nav2Clef",C93)</f>
        <v>#VALUE!</v>
      </c>
      <c r="M93" s="121" t="e">
        <f aca="false">IF(getpoint("Nav2Nom",C93)&lt;&gt;"",fctformatfreq(getpoint("Nav2Frequence",C93)),"")</f>
        <v>#VALUE!</v>
      </c>
      <c r="N93" s="122" t="e">
        <f aca="false">getpoint("Nav2Distance",C93)</f>
        <v>#VALUE!</v>
      </c>
      <c r="O93" s="120" t="e">
        <f aca="false">getpoint("Nav3Clef",C93)</f>
        <v>#VALUE!</v>
      </c>
      <c r="P93" s="121" t="e">
        <f aca="false">IF(getpoint("Nav3Nom",C93)&lt;&gt;"",fctformatfreq(getpoint("Nav3Frequence",C93)),"")</f>
        <v>#VALUE!</v>
      </c>
      <c r="Q93" s="123" t="e">
        <f aca="false">getpoint("Nav3Distance",C93)</f>
        <v>#VALUE!</v>
      </c>
    </row>
    <row r="94" customFormat="false" ht="13.5" hidden="true" customHeight="false" outlineLevel="0" collapsed="false">
      <c r="D94" s="124" t="e">
        <f aca="false">getpoint("Latitude",C93)&amp;" / "&amp;getpoint("Longitude",C93)</f>
        <v>#VALUE!</v>
      </c>
      <c r="E94" s="124"/>
      <c r="F94" s="124"/>
      <c r="G94" s="125" t="e">
        <f aca="false">fctdoubletodec(getpoint("Déclinaison",C93))</f>
        <v>#VALUE!</v>
      </c>
      <c r="H94" s="126" t="e">
        <f aca="false">IF(MID(getpoint("Frequence",C93),1,1)&lt;&gt;"?",fctformatfreq(getpoint("Frequence",C93)),"")</f>
        <v>#VALUE!</v>
      </c>
      <c r="I94" s="127" t="e">
        <f aca="false">getpoint("Nav1Nom",C93)</f>
        <v>#VALUE!</v>
      </c>
      <c r="J94" s="127"/>
      <c r="K94" s="128" t="e">
        <f aca="false">IF(getpoint("Nav1Nom",C93)&lt;&gt;"",fctdisplayreleve(getpoint("Nav1Radial",C93),getpoint("Cap",C93)),"")</f>
        <v>#VALUE!</v>
      </c>
      <c r="L94" s="127" t="e">
        <f aca="false">getpoint("Nav2Nom",C93)</f>
        <v>#VALUE!</v>
      </c>
      <c r="M94" s="127"/>
      <c r="N94" s="128" t="e">
        <f aca="false">IF(getpoint("Nav2Nom",C93)&lt;&gt;"",fctdisplayreleve(getpoint("Nav2Radial",C93),getpoint("Cap",C93)),"")</f>
        <v>#VALUE!</v>
      </c>
      <c r="O94" s="127" t="e">
        <f aca="false">getpoint("Nav3Nom",C93)</f>
        <v>#VALUE!</v>
      </c>
      <c r="P94" s="127"/>
      <c r="Q94" s="129" t="e">
        <f aca="false">IF(getpoint("Nav3Nom",C93)&lt;&gt;"",fctdisplayreleve(getpoint("Nav3Radial",C93),getpoint("Cap",C93)),"")</f>
        <v>#VALUE!</v>
      </c>
    </row>
    <row r="95" customFormat="false" ht="12.75" hidden="true" customHeight="false" outlineLevel="0" collapsed="false">
      <c r="F95" s="130" t="s">
        <v>59</v>
      </c>
      <c r="G95" s="131" t="s">
        <v>60</v>
      </c>
      <c r="H95" s="131" t="s">
        <v>61</v>
      </c>
      <c r="I95" s="132" t="s">
        <v>62</v>
      </c>
      <c r="J95" s="133" t="s">
        <v>44</v>
      </c>
      <c r="K95" s="132" t="s">
        <v>63</v>
      </c>
      <c r="L95" s="133" t="s">
        <v>64</v>
      </c>
      <c r="M95" s="131" t="s">
        <v>65</v>
      </c>
      <c r="N95" s="132" t="s">
        <v>62</v>
      </c>
      <c r="O95" s="133" t="s">
        <v>66</v>
      </c>
      <c r="P95" s="131" t="s">
        <v>67</v>
      </c>
      <c r="Q95" s="134" t="s">
        <v>68</v>
      </c>
    </row>
    <row r="96" customFormat="false" ht="13.5" hidden="true" customHeight="false" outlineLevel="0" collapsed="false">
      <c r="F96" s="124" t="e">
        <f aca="false">fctformatroute(getpoint("Cap",C93))</f>
        <v>#VALUE!</v>
      </c>
      <c r="G96" s="76" t="e">
        <f aca="false">getpoint("DTG",C93)</f>
        <v>#VALUE!</v>
      </c>
      <c r="H96" s="77" t="e">
        <f aca="false">getpoint("Tsv",C93)/1440</f>
        <v>#VALUE!</v>
      </c>
      <c r="I96" s="135" t="e">
        <f aca="false">getpoint("Conso",C93)</f>
        <v>#VALUE!</v>
      </c>
      <c r="J96" s="136" t="e">
        <f aca="false">getpoint("Vent",C93)</f>
        <v>#VALUE!</v>
      </c>
      <c r="K96" s="126" t="e">
        <f aca="false">getpoint("VentKt",C93)</f>
        <v>#VALUE!</v>
      </c>
      <c r="L96" s="136" t="e">
        <f aca="false">fctformatroute(getpoint("Cv",C93))</f>
        <v>#VALUE!</v>
      </c>
      <c r="M96" s="77" t="e">
        <f aca="false">getpoint("Tv",C93)/1440</f>
        <v>#VALUE!</v>
      </c>
      <c r="N96" s="135" t="e">
        <f aca="false">getpoint("ConsoV",C93)</f>
        <v>#VALUE!</v>
      </c>
      <c r="O96" s="136" t="e">
        <f aca="false">getpoint("Zmin",C93)</f>
        <v>#VALUE!</v>
      </c>
      <c r="P96" s="125" t="e">
        <f aca="false">getpoint("Zmax",C93)</f>
        <v>#VALUE!</v>
      </c>
      <c r="Q96" s="137" t="e">
        <f aca="false">getpoint("Altitude",C93)</f>
        <v>#VALUE!</v>
      </c>
    </row>
    <row r="97" customFormat="false" ht="12.75" hidden="true" customHeight="false" outlineLevel="0" collapsed="false">
      <c r="C97" s="0" t="n">
        <f aca="false">C93+1</f>
        <v>24</v>
      </c>
      <c r="D97" s="118" t="e">
        <f aca="false">getpoint("Lieu",C97)</f>
        <v>#VALUE!</v>
      </c>
      <c r="E97" s="118"/>
      <c r="F97" s="119" t="e">
        <f aca="false">getpoint("Nom",C97)</f>
        <v>#VALUE!</v>
      </c>
      <c r="G97" s="119"/>
      <c r="H97" s="119"/>
      <c r="I97" s="120" t="e">
        <f aca="false">getpoint("Nav1Clef",C97)</f>
        <v>#VALUE!</v>
      </c>
      <c r="J97" s="121" t="e">
        <f aca="false">IF(getpoint("Nav1Nom",C97)&lt;&gt;"",fctformatfreq(getpoint("Nav1Frequence",C97)),"")</f>
        <v>#VALUE!</v>
      </c>
      <c r="K97" s="122" t="e">
        <f aca="false">getpoint("Nav1Distance",C97)</f>
        <v>#VALUE!</v>
      </c>
      <c r="L97" s="120" t="e">
        <f aca="false">getpoint("Nav2Clef",C97)</f>
        <v>#VALUE!</v>
      </c>
      <c r="M97" s="121" t="e">
        <f aca="false">IF(getpoint("Nav2Nom",C97)&lt;&gt;"",fctformatfreq(getpoint("Nav2Frequence",C97)),"")</f>
        <v>#VALUE!</v>
      </c>
      <c r="N97" s="122" t="e">
        <f aca="false">getpoint("Nav2Distance",C97)</f>
        <v>#VALUE!</v>
      </c>
      <c r="O97" s="120" t="e">
        <f aca="false">getpoint("Nav3Clef",C97)</f>
        <v>#VALUE!</v>
      </c>
      <c r="P97" s="121" t="e">
        <f aca="false">IF(getpoint("Nav3Nom",C97)&lt;&gt;"",fctformatfreq(getpoint("Nav3Frequence",C97)),"")</f>
        <v>#VALUE!</v>
      </c>
      <c r="Q97" s="123" t="e">
        <f aca="false">getpoint("Nav3Distance",C97)</f>
        <v>#VALUE!</v>
      </c>
    </row>
    <row r="98" customFormat="false" ht="13.5" hidden="true" customHeight="false" outlineLevel="0" collapsed="false">
      <c r="D98" s="124" t="e">
        <f aca="false">getpoint("Latitude",C97)&amp;" / "&amp;getpoint("Longitude",C97)</f>
        <v>#VALUE!</v>
      </c>
      <c r="E98" s="124"/>
      <c r="F98" s="124"/>
      <c r="G98" s="125" t="e">
        <f aca="false">fctdoubletodec(getpoint("Déclinaison",C97))</f>
        <v>#VALUE!</v>
      </c>
      <c r="H98" s="126" t="e">
        <f aca="false">IF(MID(getpoint("Frequence",C97),1,1)&lt;&gt;"?",fctformatfreq(getpoint("Frequence",C97)),"")</f>
        <v>#VALUE!</v>
      </c>
      <c r="I98" s="127" t="e">
        <f aca="false">getpoint("Nav1Nom",C97)</f>
        <v>#VALUE!</v>
      </c>
      <c r="J98" s="127"/>
      <c r="K98" s="128" t="e">
        <f aca="false">IF(getpoint("Nav1Nom",C97)&lt;&gt;"",fctdisplayreleve(getpoint("Nav1Radial",C97),getpoint("Cap",C97)),"")</f>
        <v>#VALUE!</v>
      </c>
      <c r="L98" s="127" t="e">
        <f aca="false">getpoint("Nav2Nom",C97)</f>
        <v>#VALUE!</v>
      </c>
      <c r="M98" s="127"/>
      <c r="N98" s="128" t="e">
        <f aca="false">IF(getpoint("Nav2Nom",C97)&lt;&gt;"",fctdisplayreleve(getpoint("Nav2Radial",C97),getpoint("Cap",C97)),"")</f>
        <v>#VALUE!</v>
      </c>
      <c r="O98" s="127" t="e">
        <f aca="false">getpoint("Nav3Nom",C97)</f>
        <v>#VALUE!</v>
      </c>
      <c r="P98" s="127"/>
      <c r="Q98" s="129" t="e">
        <f aca="false">IF(getpoint("Nav3Nom",C97)&lt;&gt;"",fctdisplayreleve(getpoint("Nav3Radial",C97),getpoint("Cap",C97)),"")</f>
        <v>#VALUE!</v>
      </c>
    </row>
    <row r="99" customFormat="false" ht="12.75" hidden="true" customHeight="false" outlineLevel="0" collapsed="false">
      <c r="F99" s="130" t="s">
        <v>59</v>
      </c>
      <c r="G99" s="131" t="s">
        <v>60</v>
      </c>
      <c r="H99" s="131" t="s">
        <v>61</v>
      </c>
      <c r="I99" s="132" t="s">
        <v>62</v>
      </c>
      <c r="J99" s="133" t="s">
        <v>44</v>
      </c>
      <c r="K99" s="132" t="s">
        <v>63</v>
      </c>
      <c r="L99" s="133" t="s">
        <v>64</v>
      </c>
      <c r="M99" s="131" t="s">
        <v>65</v>
      </c>
      <c r="N99" s="132" t="s">
        <v>62</v>
      </c>
      <c r="O99" s="133" t="s">
        <v>66</v>
      </c>
      <c r="P99" s="131" t="s">
        <v>67</v>
      </c>
      <c r="Q99" s="134" t="s">
        <v>68</v>
      </c>
    </row>
    <row r="100" customFormat="false" ht="13.5" hidden="true" customHeight="false" outlineLevel="0" collapsed="false">
      <c r="F100" s="124" t="e">
        <f aca="false">fctformatroute(getpoint("Cap",C97))</f>
        <v>#VALUE!</v>
      </c>
      <c r="G100" s="76" t="e">
        <f aca="false">getpoint("DTG",C97)</f>
        <v>#VALUE!</v>
      </c>
      <c r="H100" s="77" t="e">
        <f aca="false">getpoint("Tsv",C97)/1440</f>
        <v>#VALUE!</v>
      </c>
      <c r="I100" s="135" t="e">
        <f aca="false">getpoint("Conso",C97)</f>
        <v>#VALUE!</v>
      </c>
      <c r="J100" s="136" t="e">
        <f aca="false">getpoint("Vent",C97)</f>
        <v>#VALUE!</v>
      </c>
      <c r="K100" s="126" t="e">
        <f aca="false">getpoint("VentKt",C97)</f>
        <v>#VALUE!</v>
      </c>
      <c r="L100" s="136" t="e">
        <f aca="false">fctformatroute(getpoint("Cv",C97))</f>
        <v>#VALUE!</v>
      </c>
      <c r="M100" s="77" t="e">
        <f aca="false">getpoint("Tv",C97)/1440</f>
        <v>#VALUE!</v>
      </c>
      <c r="N100" s="135" t="e">
        <f aca="false">getpoint("ConsoV",C97)</f>
        <v>#VALUE!</v>
      </c>
      <c r="O100" s="136" t="e">
        <f aca="false">getpoint("Zmin",C97)</f>
        <v>#VALUE!</v>
      </c>
      <c r="P100" s="125" t="e">
        <f aca="false">getpoint("Zmax",C97)</f>
        <v>#VALUE!</v>
      </c>
      <c r="Q100" s="137" t="e">
        <f aca="false">getpoint("Altitude",C97)</f>
        <v>#VALUE!</v>
      </c>
    </row>
    <row r="101" customFormat="false" ht="12.75" hidden="true" customHeight="false" outlineLevel="0" collapsed="false">
      <c r="C101" s="0" t="n">
        <f aca="false">C97+1</f>
        <v>25</v>
      </c>
      <c r="D101" s="118" t="e">
        <f aca="false">getpoint("Lieu",C101)</f>
        <v>#VALUE!</v>
      </c>
      <c r="E101" s="118"/>
      <c r="F101" s="119" t="e">
        <f aca="false">getpoint("Nom",C101)</f>
        <v>#VALUE!</v>
      </c>
      <c r="G101" s="119"/>
      <c r="H101" s="119"/>
      <c r="I101" s="120" t="e">
        <f aca="false">getpoint("Nav1Clef",C101)</f>
        <v>#VALUE!</v>
      </c>
      <c r="J101" s="121" t="e">
        <f aca="false">IF(getpoint("Nav1Nom",C101)&lt;&gt;"",fctformatfreq(getpoint("Nav1Frequence",C101)),"")</f>
        <v>#VALUE!</v>
      </c>
      <c r="K101" s="122" t="e">
        <f aca="false">getpoint("Nav1Distance",C101)</f>
        <v>#VALUE!</v>
      </c>
      <c r="L101" s="120" t="e">
        <f aca="false">getpoint("Nav2Clef",C101)</f>
        <v>#VALUE!</v>
      </c>
      <c r="M101" s="121" t="e">
        <f aca="false">IF(getpoint("Nav2Nom",C101)&lt;&gt;"",fctformatfreq(getpoint("Nav2Frequence",C101)),"")</f>
        <v>#VALUE!</v>
      </c>
      <c r="N101" s="122" t="e">
        <f aca="false">getpoint("Nav2Distance",C101)</f>
        <v>#VALUE!</v>
      </c>
      <c r="O101" s="120" t="e">
        <f aca="false">getpoint("Nav3Clef",C101)</f>
        <v>#VALUE!</v>
      </c>
      <c r="P101" s="121" t="e">
        <f aca="false">IF(getpoint("Nav3Nom",C101)&lt;&gt;"",fctformatfreq(getpoint("Nav3Frequence",C101)),"")</f>
        <v>#VALUE!</v>
      </c>
      <c r="Q101" s="123" t="e">
        <f aca="false">getpoint("Nav3Distance",C101)</f>
        <v>#VALUE!</v>
      </c>
    </row>
    <row r="102" customFormat="false" ht="13.5" hidden="true" customHeight="false" outlineLevel="0" collapsed="false">
      <c r="D102" s="124" t="e">
        <f aca="false">getpoint("Latitude",C101)&amp;" / "&amp;getpoint("Longitude",C101)</f>
        <v>#VALUE!</v>
      </c>
      <c r="E102" s="124"/>
      <c r="F102" s="124"/>
      <c r="G102" s="125" t="e">
        <f aca="false">fctdoubletodec(getpoint("Déclinaison",C101))</f>
        <v>#VALUE!</v>
      </c>
      <c r="H102" s="126" t="e">
        <f aca="false">IF(MID(getpoint("Frequence",C101),1,1)&lt;&gt;"?",fctformatfreq(getpoint("Frequence",C101)),"")</f>
        <v>#VALUE!</v>
      </c>
      <c r="I102" s="127" t="e">
        <f aca="false">getpoint("Nav1Nom",C101)</f>
        <v>#VALUE!</v>
      </c>
      <c r="J102" s="127"/>
      <c r="K102" s="128" t="e">
        <f aca="false">IF(getpoint("Nav1Nom",C101)&lt;&gt;"",fctdisplayreleve(getpoint("Nav1Radial",C101),getpoint("Cap",C101)),"")</f>
        <v>#VALUE!</v>
      </c>
      <c r="L102" s="127" t="e">
        <f aca="false">getpoint("Nav2Nom",C101)</f>
        <v>#VALUE!</v>
      </c>
      <c r="M102" s="127"/>
      <c r="N102" s="128" t="e">
        <f aca="false">IF(getpoint("Nav2Nom",C101)&lt;&gt;"",fctdisplayreleve(getpoint("Nav2Radial",C101),getpoint("Cap",C101)),"")</f>
        <v>#VALUE!</v>
      </c>
      <c r="O102" s="127" t="e">
        <f aca="false">getpoint("Nav3Nom",C101)</f>
        <v>#VALUE!</v>
      </c>
      <c r="P102" s="127"/>
      <c r="Q102" s="129" t="e">
        <f aca="false">IF(getpoint("Nav3Nom",C101)&lt;&gt;"",fctdisplayreleve(getpoint("Nav3Radial",C101),getpoint("Cap",C101)),"")</f>
        <v>#VALUE!</v>
      </c>
    </row>
    <row r="103" customFormat="false" ht="12.75" hidden="true" customHeight="false" outlineLevel="0" collapsed="false">
      <c r="F103" s="130" t="s">
        <v>59</v>
      </c>
      <c r="G103" s="131" t="s">
        <v>60</v>
      </c>
      <c r="H103" s="131" t="s">
        <v>61</v>
      </c>
      <c r="I103" s="132" t="s">
        <v>62</v>
      </c>
      <c r="J103" s="133" t="s">
        <v>44</v>
      </c>
      <c r="K103" s="132" t="s">
        <v>63</v>
      </c>
      <c r="L103" s="133" t="s">
        <v>64</v>
      </c>
      <c r="M103" s="131" t="s">
        <v>65</v>
      </c>
      <c r="N103" s="132" t="s">
        <v>62</v>
      </c>
      <c r="O103" s="133" t="s">
        <v>66</v>
      </c>
      <c r="P103" s="131" t="s">
        <v>67</v>
      </c>
      <c r="Q103" s="134" t="s">
        <v>68</v>
      </c>
    </row>
    <row r="104" customFormat="false" ht="13.5" hidden="true" customHeight="false" outlineLevel="0" collapsed="false">
      <c r="F104" s="124" t="e">
        <f aca="false">fctformatroute(getpoint("Cap",C101))</f>
        <v>#VALUE!</v>
      </c>
      <c r="G104" s="76" t="e">
        <f aca="false">getpoint("DTG",C101)</f>
        <v>#VALUE!</v>
      </c>
      <c r="H104" s="77" t="e">
        <f aca="false">getpoint("Tsv",C101)/1440</f>
        <v>#VALUE!</v>
      </c>
      <c r="I104" s="135" t="e">
        <f aca="false">getpoint("Conso",C101)</f>
        <v>#VALUE!</v>
      </c>
      <c r="J104" s="136" t="e">
        <f aca="false">getpoint("Vent",C101)</f>
        <v>#VALUE!</v>
      </c>
      <c r="K104" s="126" t="e">
        <f aca="false">getpoint("VentKt",C101)</f>
        <v>#VALUE!</v>
      </c>
      <c r="L104" s="136" t="e">
        <f aca="false">fctformatroute(getpoint("Cv",C101))</f>
        <v>#VALUE!</v>
      </c>
      <c r="M104" s="77" t="e">
        <f aca="false">getpoint("Tv",C101)/1440</f>
        <v>#VALUE!</v>
      </c>
      <c r="N104" s="135" t="e">
        <f aca="false">getpoint("ConsoV",C101)</f>
        <v>#VALUE!</v>
      </c>
      <c r="O104" s="136" t="e">
        <f aca="false">getpoint("Zmin",C101)</f>
        <v>#VALUE!</v>
      </c>
      <c r="P104" s="125" t="e">
        <f aca="false">getpoint("Zmax",C101)</f>
        <v>#VALUE!</v>
      </c>
      <c r="Q104" s="137" t="e">
        <f aca="false">getpoint("Altitude",C101)</f>
        <v>#VALUE!</v>
      </c>
    </row>
    <row r="105" customFormat="false" ht="12.75" hidden="true" customHeight="false" outlineLevel="0" collapsed="false">
      <c r="C105" s="0" t="n">
        <f aca="false">C101+1</f>
        <v>26</v>
      </c>
      <c r="D105" s="118" t="e">
        <f aca="false">getpoint("Lieu",C105)</f>
        <v>#VALUE!</v>
      </c>
      <c r="E105" s="118"/>
      <c r="F105" s="119" t="e">
        <f aca="false">getpoint("Nom",C105)</f>
        <v>#VALUE!</v>
      </c>
      <c r="G105" s="119"/>
      <c r="H105" s="119"/>
      <c r="I105" s="120" t="e">
        <f aca="false">getpoint("Nav1Clef",C105)</f>
        <v>#VALUE!</v>
      </c>
      <c r="J105" s="121" t="e">
        <f aca="false">IF(getpoint("Nav1Nom",C105)&lt;&gt;"",fctformatfreq(getpoint("Nav1Frequence",C105)),"")</f>
        <v>#VALUE!</v>
      </c>
      <c r="K105" s="122" t="e">
        <f aca="false">getpoint("Nav1Distance",C105)</f>
        <v>#VALUE!</v>
      </c>
      <c r="L105" s="120" t="e">
        <f aca="false">getpoint("Nav2Clef",C105)</f>
        <v>#VALUE!</v>
      </c>
      <c r="M105" s="121" t="e">
        <f aca="false">IF(getpoint("Nav2Nom",C105)&lt;&gt;"",fctformatfreq(getpoint("Nav2Frequence",C105)),"")</f>
        <v>#VALUE!</v>
      </c>
      <c r="N105" s="122" t="e">
        <f aca="false">getpoint("Nav2Distance",C105)</f>
        <v>#VALUE!</v>
      </c>
      <c r="O105" s="120" t="e">
        <f aca="false">getpoint("Nav3Clef",C105)</f>
        <v>#VALUE!</v>
      </c>
      <c r="P105" s="121" t="e">
        <f aca="false">IF(getpoint("Nav3Nom",C105)&lt;&gt;"",fctformatfreq(getpoint("Nav3Frequence",C105)),"")</f>
        <v>#VALUE!</v>
      </c>
      <c r="Q105" s="123" t="e">
        <f aca="false">getpoint("Nav3Distance",C105)</f>
        <v>#VALUE!</v>
      </c>
    </row>
    <row r="106" customFormat="false" ht="13.5" hidden="true" customHeight="false" outlineLevel="0" collapsed="false">
      <c r="D106" s="124" t="e">
        <f aca="false">getpoint("Latitude",C105)&amp;" / "&amp;getpoint("Longitude",C105)</f>
        <v>#VALUE!</v>
      </c>
      <c r="E106" s="124"/>
      <c r="F106" s="124"/>
      <c r="G106" s="125" t="e">
        <f aca="false">fctdoubletodec(getpoint("Déclinaison",C105))</f>
        <v>#VALUE!</v>
      </c>
      <c r="H106" s="126" t="e">
        <f aca="false">IF(MID(getpoint("Frequence",C105),1,1)&lt;&gt;"?",fctformatfreq(getpoint("Frequence",C105)),"")</f>
        <v>#VALUE!</v>
      </c>
      <c r="I106" s="127" t="e">
        <f aca="false">getpoint("Nav1Nom",C105)</f>
        <v>#VALUE!</v>
      </c>
      <c r="J106" s="127"/>
      <c r="K106" s="128" t="e">
        <f aca="false">IF(getpoint("Nav1Nom",C105)&lt;&gt;"",fctdisplayreleve(getpoint("Nav1Radial",C105),getpoint("Cap",C105)),"")</f>
        <v>#VALUE!</v>
      </c>
      <c r="L106" s="127" t="e">
        <f aca="false">getpoint("Nav2Nom",C105)</f>
        <v>#VALUE!</v>
      </c>
      <c r="M106" s="127"/>
      <c r="N106" s="128" t="e">
        <f aca="false">IF(getpoint("Nav2Nom",C105)&lt;&gt;"",fctdisplayreleve(getpoint("Nav2Radial",C105),getpoint("Cap",C105)),"")</f>
        <v>#VALUE!</v>
      </c>
      <c r="O106" s="127" t="e">
        <f aca="false">getpoint("Nav3Nom",C105)</f>
        <v>#VALUE!</v>
      </c>
      <c r="P106" s="127"/>
      <c r="Q106" s="129" t="e">
        <f aca="false">IF(getpoint("Nav3Nom",C105)&lt;&gt;"",fctdisplayreleve(getpoint("Nav3Radial",C105),getpoint("Cap",C105)),"")</f>
        <v>#VALUE!</v>
      </c>
    </row>
    <row r="107" customFormat="false" ht="12.75" hidden="true" customHeight="false" outlineLevel="0" collapsed="false">
      <c r="F107" s="130" t="s">
        <v>59</v>
      </c>
      <c r="G107" s="131" t="s">
        <v>60</v>
      </c>
      <c r="H107" s="131" t="s">
        <v>61</v>
      </c>
      <c r="I107" s="132" t="s">
        <v>62</v>
      </c>
      <c r="J107" s="133" t="s">
        <v>44</v>
      </c>
      <c r="K107" s="132" t="s">
        <v>63</v>
      </c>
      <c r="L107" s="133" t="s">
        <v>64</v>
      </c>
      <c r="M107" s="131" t="s">
        <v>65</v>
      </c>
      <c r="N107" s="132" t="s">
        <v>62</v>
      </c>
      <c r="O107" s="133" t="s">
        <v>66</v>
      </c>
      <c r="P107" s="131" t="s">
        <v>67</v>
      </c>
      <c r="Q107" s="134" t="s">
        <v>68</v>
      </c>
    </row>
    <row r="108" customFormat="false" ht="13.5" hidden="true" customHeight="false" outlineLevel="0" collapsed="false">
      <c r="F108" s="124" t="e">
        <f aca="false">fctformatroute(getpoint("Cap",C105))</f>
        <v>#VALUE!</v>
      </c>
      <c r="G108" s="76" t="e">
        <f aca="false">getpoint("DTG",C105)</f>
        <v>#VALUE!</v>
      </c>
      <c r="H108" s="77" t="e">
        <f aca="false">getpoint("Tsv",C105)/1440</f>
        <v>#VALUE!</v>
      </c>
      <c r="I108" s="135" t="e">
        <f aca="false">getpoint("Conso",C105)</f>
        <v>#VALUE!</v>
      </c>
      <c r="J108" s="136" t="e">
        <f aca="false">getpoint("Vent",C105)</f>
        <v>#VALUE!</v>
      </c>
      <c r="K108" s="126" t="e">
        <f aca="false">getpoint("VentKt",C105)</f>
        <v>#VALUE!</v>
      </c>
      <c r="L108" s="136" t="e">
        <f aca="false">fctformatroute(getpoint("Cv",C105))</f>
        <v>#VALUE!</v>
      </c>
      <c r="M108" s="77" t="e">
        <f aca="false">getpoint("Tv",C105)/1440</f>
        <v>#VALUE!</v>
      </c>
      <c r="N108" s="135" t="e">
        <f aca="false">getpoint("ConsoV",C105)</f>
        <v>#VALUE!</v>
      </c>
      <c r="O108" s="136" t="e">
        <f aca="false">getpoint("Zmin",C105)</f>
        <v>#VALUE!</v>
      </c>
      <c r="P108" s="125" t="e">
        <f aca="false">getpoint("Zmax",C105)</f>
        <v>#VALUE!</v>
      </c>
      <c r="Q108" s="137" t="e">
        <f aca="false">getpoint("Altitude",C105)</f>
        <v>#VALUE!</v>
      </c>
    </row>
    <row r="109" customFormat="false" ht="12.75" hidden="true" customHeight="false" outlineLevel="0" collapsed="false">
      <c r="C109" s="0" t="n">
        <f aca="false">C105+1</f>
        <v>27</v>
      </c>
      <c r="D109" s="118" t="e">
        <f aca="false">getpoint("Lieu",C109)</f>
        <v>#VALUE!</v>
      </c>
      <c r="E109" s="118"/>
      <c r="F109" s="119" t="e">
        <f aca="false">getpoint("Nom",C109)</f>
        <v>#VALUE!</v>
      </c>
      <c r="G109" s="119"/>
      <c r="H109" s="119"/>
      <c r="I109" s="120" t="e">
        <f aca="false">getpoint("Nav1Clef",C109)</f>
        <v>#VALUE!</v>
      </c>
      <c r="J109" s="121" t="e">
        <f aca="false">IF(getpoint("Nav1Nom",C109)&lt;&gt;"",fctformatfreq(getpoint("Nav1Frequence",C109)),"")</f>
        <v>#VALUE!</v>
      </c>
      <c r="K109" s="122" t="e">
        <f aca="false">getpoint("Nav1Distance",C109)</f>
        <v>#VALUE!</v>
      </c>
      <c r="L109" s="120" t="e">
        <f aca="false">getpoint("Nav2Clef",C109)</f>
        <v>#VALUE!</v>
      </c>
      <c r="M109" s="121" t="e">
        <f aca="false">IF(getpoint("Nav2Nom",C109)&lt;&gt;"",fctformatfreq(getpoint("Nav2Frequence",C109)),"")</f>
        <v>#VALUE!</v>
      </c>
      <c r="N109" s="122" t="e">
        <f aca="false">getpoint("Nav2Distance",C109)</f>
        <v>#VALUE!</v>
      </c>
      <c r="O109" s="120" t="e">
        <f aca="false">getpoint("Nav3Clef",C109)</f>
        <v>#VALUE!</v>
      </c>
      <c r="P109" s="121" t="e">
        <f aca="false">IF(getpoint("Nav3Nom",C109)&lt;&gt;"",fctformatfreq(getpoint("Nav3Frequence",C109)),"")</f>
        <v>#VALUE!</v>
      </c>
      <c r="Q109" s="123" t="e">
        <f aca="false">getpoint("Nav3Distance",C109)</f>
        <v>#VALUE!</v>
      </c>
    </row>
    <row r="110" customFormat="false" ht="13.5" hidden="true" customHeight="false" outlineLevel="0" collapsed="false">
      <c r="D110" s="124" t="e">
        <f aca="false">getpoint("Latitude",C109)&amp;" / "&amp;getpoint("Longitude",C109)</f>
        <v>#VALUE!</v>
      </c>
      <c r="E110" s="124"/>
      <c r="F110" s="124"/>
      <c r="G110" s="125" t="e">
        <f aca="false">fctdoubletodec(getpoint("Déclinaison",C109))</f>
        <v>#VALUE!</v>
      </c>
      <c r="H110" s="126" t="e">
        <f aca="false">IF(MID(getpoint("Frequence",C109),1,1)&lt;&gt;"?",fctformatfreq(getpoint("Frequence",C109)),"")</f>
        <v>#VALUE!</v>
      </c>
      <c r="I110" s="127" t="e">
        <f aca="false">getpoint("Nav1Nom",C109)</f>
        <v>#VALUE!</v>
      </c>
      <c r="J110" s="127"/>
      <c r="K110" s="128" t="e">
        <f aca="false">IF(getpoint("Nav1Nom",C109)&lt;&gt;"",fctdisplayreleve(getpoint("Nav1Radial",C109),getpoint("Cap",C109)),"")</f>
        <v>#VALUE!</v>
      </c>
      <c r="L110" s="127" t="e">
        <f aca="false">getpoint("Nav2Nom",C109)</f>
        <v>#VALUE!</v>
      </c>
      <c r="M110" s="127"/>
      <c r="N110" s="128" t="e">
        <f aca="false">IF(getpoint("Nav2Nom",C109)&lt;&gt;"",fctdisplayreleve(getpoint("Nav2Radial",C109),getpoint("Cap",C109)),"")</f>
        <v>#VALUE!</v>
      </c>
      <c r="O110" s="127" t="e">
        <f aca="false">getpoint("Nav3Nom",C109)</f>
        <v>#VALUE!</v>
      </c>
      <c r="P110" s="127"/>
      <c r="Q110" s="129" t="e">
        <f aca="false">IF(getpoint("Nav3Nom",C109)&lt;&gt;"",fctdisplayreleve(getpoint("Nav3Radial",C109),getpoint("Cap",C109)),"")</f>
        <v>#VALUE!</v>
      </c>
    </row>
    <row r="111" customFormat="false" ht="12.75" hidden="true" customHeight="false" outlineLevel="0" collapsed="false">
      <c r="F111" s="130" t="s">
        <v>59</v>
      </c>
      <c r="G111" s="131" t="s">
        <v>60</v>
      </c>
      <c r="H111" s="131" t="s">
        <v>61</v>
      </c>
      <c r="I111" s="132" t="s">
        <v>62</v>
      </c>
      <c r="J111" s="133" t="s">
        <v>44</v>
      </c>
      <c r="K111" s="132" t="s">
        <v>63</v>
      </c>
      <c r="L111" s="133" t="s">
        <v>64</v>
      </c>
      <c r="M111" s="131" t="s">
        <v>65</v>
      </c>
      <c r="N111" s="132" t="s">
        <v>62</v>
      </c>
      <c r="O111" s="133" t="s">
        <v>66</v>
      </c>
      <c r="P111" s="131" t="s">
        <v>67</v>
      </c>
      <c r="Q111" s="134" t="s">
        <v>68</v>
      </c>
    </row>
    <row r="112" customFormat="false" ht="13.5" hidden="true" customHeight="false" outlineLevel="0" collapsed="false">
      <c r="F112" s="124" t="e">
        <f aca="false">fctformatroute(getpoint("Cap",C109))</f>
        <v>#VALUE!</v>
      </c>
      <c r="G112" s="76" t="e">
        <f aca="false">getpoint("DTG",C109)</f>
        <v>#VALUE!</v>
      </c>
      <c r="H112" s="77" t="e">
        <f aca="false">getpoint("Tsv",C109)/1440</f>
        <v>#VALUE!</v>
      </c>
      <c r="I112" s="135" t="e">
        <f aca="false">getpoint("Conso",C109)</f>
        <v>#VALUE!</v>
      </c>
      <c r="J112" s="136" t="e">
        <f aca="false">getpoint("Vent",C109)</f>
        <v>#VALUE!</v>
      </c>
      <c r="K112" s="126" t="e">
        <f aca="false">getpoint("VentKt",C109)</f>
        <v>#VALUE!</v>
      </c>
      <c r="L112" s="136" t="e">
        <f aca="false">fctformatroute(getpoint("Cv",C109))</f>
        <v>#VALUE!</v>
      </c>
      <c r="M112" s="77" t="e">
        <f aca="false">getpoint("Tv",C109)/1440</f>
        <v>#VALUE!</v>
      </c>
      <c r="N112" s="135" t="e">
        <f aca="false">getpoint("ConsoV",C109)</f>
        <v>#VALUE!</v>
      </c>
      <c r="O112" s="136" t="e">
        <f aca="false">getpoint("Zmin",C109)</f>
        <v>#VALUE!</v>
      </c>
      <c r="P112" s="125" t="e">
        <f aca="false">getpoint("Zmax",C109)</f>
        <v>#VALUE!</v>
      </c>
      <c r="Q112" s="137" t="e">
        <f aca="false">getpoint("Altitude",C109)</f>
        <v>#VALUE!</v>
      </c>
    </row>
    <row r="113" customFormat="false" ht="12.75" hidden="true" customHeight="false" outlineLevel="0" collapsed="false">
      <c r="C113" s="0" t="n">
        <f aca="false">C109+1</f>
        <v>28</v>
      </c>
      <c r="D113" s="118" t="e">
        <f aca="false">getpoint("Lieu",C113)</f>
        <v>#VALUE!</v>
      </c>
      <c r="E113" s="118"/>
      <c r="F113" s="119" t="e">
        <f aca="false">getpoint("Nom",C113)</f>
        <v>#VALUE!</v>
      </c>
      <c r="G113" s="119"/>
      <c r="H113" s="119"/>
      <c r="I113" s="120" t="e">
        <f aca="false">getpoint("Nav1Clef",C113)</f>
        <v>#VALUE!</v>
      </c>
      <c r="J113" s="121" t="e">
        <f aca="false">IF(getpoint("Nav1Nom",C113)&lt;&gt;"",fctformatfreq(getpoint("Nav1Frequence",C113)),"")</f>
        <v>#VALUE!</v>
      </c>
      <c r="K113" s="122" t="e">
        <f aca="false">getpoint("Nav1Distance",C113)</f>
        <v>#VALUE!</v>
      </c>
      <c r="L113" s="120" t="e">
        <f aca="false">getpoint("Nav2Clef",C113)</f>
        <v>#VALUE!</v>
      </c>
      <c r="M113" s="121" t="e">
        <f aca="false">IF(getpoint("Nav2Nom",C113)&lt;&gt;"",fctformatfreq(getpoint("Nav2Frequence",C113)),"")</f>
        <v>#VALUE!</v>
      </c>
      <c r="N113" s="122" t="e">
        <f aca="false">getpoint("Nav2Distance",C113)</f>
        <v>#VALUE!</v>
      </c>
      <c r="O113" s="120" t="e">
        <f aca="false">getpoint("Nav3Clef",C113)</f>
        <v>#VALUE!</v>
      </c>
      <c r="P113" s="121" t="e">
        <f aca="false">IF(getpoint("Nav3Nom",C113)&lt;&gt;"",fctformatfreq(getpoint("Nav3Frequence",C113)),"")</f>
        <v>#VALUE!</v>
      </c>
      <c r="Q113" s="123" t="e">
        <f aca="false">getpoint("Nav3Distance",C113)</f>
        <v>#VALUE!</v>
      </c>
    </row>
    <row r="114" customFormat="false" ht="13.5" hidden="true" customHeight="false" outlineLevel="0" collapsed="false">
      <c r="D114" s="124" t="e">
        <f aca="false">getpoint("Latitude",C113)&amp;" / "&amp;getpoint("Longitude",C113)</f>
        <v>#VALUE!</v>
      </c>
      <c r="E114" s="124"/>
      <c r="F114" s="124"/>
      <c r="G114" s="125" t="e">
        <f aca="false">fctdoubletodec(getpoint("Déclinaison",C113))</f>
        <v>#VALUE!</v>
      </c>
      <c r="H114" s="126" t="e">
        <f aca="false">IF(MID(getpoint("Frequence",C113),1,1)&lt;&gt;"?",fctformatfreq(getpoint("Frequence",C113)),"")</f>
        <v>#VALUE!</v>
      </c>
      <c r="I114" s="127" t="e">
        <f aca="false">getpoint("Nav1Nom",C113)</f>
        <v>#VALUE!</v>
      </c>
      <c r="J114" s="127"/>
      <c r="K114" s="128" t="e">
        <f aca="false">IF(getpoint("Nav1Nom",C113)&lt;&gt;"",fctdisplayreleve(getpoint("Nav1Radial",C113),getpoint("Cap",C113)),"")</f>
        <v>#VALUE!</v>
      </c>
      <c r="L114" s="127" t="e">
        <f aca="false">getpoint("Nav2Nom",C113)</f>
        <v>#VALUE!</v>
      </c>
      <c r="M114" s="127"/>
      <c r="N114" s="128" t="e">
        <f aca="false">IF(getpoint("Nav2Nom",C113)&lt;&gt;"",fctdisplayreleve(getpoint("Nav2Radial",C113),getpoint("Cap",C113)),"")</f>
        <v>#VALUE!</v>
      </c>
      <c r="O114" s="127" t="e">
        <f aca="false">getpoint("Nav3Nom",C113)</f>
        <v>#VALUE!</v>
      </c>
      <c r="P114" s="127"/>
      <c r="Q114" s="129" t="e">
        <f aca="false">IF(getpoint("Nav3Nom",C113)&lt;&gt;"",fctdisplayreleve(getpoint("Nav3Radial",C113),getpoint("Cap",C113)),"")</f>
        <v>#VALUE!</v>
      </c>
    </row>
    <row r="115" customFormat="false" ht="12.75" hidden="true" customHeight="false" outlineLevel="0" collapsed="false">
      <c r="F115" s="130" t="s">
        <v>59</v>
      </c>
      <c r="G115" s="131" t="s">
        <v>60</v>
      </c>
      <c r="H115" s="131" t="s">
        <v>61</v>
      </c>
      <c r="I115" s="132" t="s">
        <v>62</v>
      </c>
      <c r="J115" s="133" t="s">
        <v>44</v>
      </c>
      <c r="K115" s="132" t="s">
        <v>63</v>
      </c>
      <c r="L115" s="133" t="s">
        <v>64</v>
      </c>
      <c r="M115" s="131" t="s">
        <v>65</v>
      </c>
      <c r="N115" s="132" t="s">
        <v>62</v>
      </c>
      <c r="O115" s="133" t="s">
        <v>66</v>
      </c>
      <c r="P115" s="131" t="s">
        <v>67</v>
      </c>
      <c r="Q115" s="134" t="s">
        <v>68</v>
      </c>
    </row>
    <row r="116" customFormat="false" ht="13.5" hidden="true" customHeight="false" outlineLevel="0" collapsed="false">
      <c r="F116" s="124" t="e">
        <f aca="false">fctformatroute(getpoint("Cap",C113))</f>
        <v>#VALUE!</v>
      </c>
      <c r="G116" s="76" t="e">
        <f aca="false">getpoint("DTG",C113)</f>
        <v>#VALUE!</v>
      </c>
      <c r="H116" s="77" t="e">
        <f aca="false">getpoint("Tsv",C113)/1440</f>
        <v>#VALUE!</v>
      </c>
      <c r="I116" s="135" t="e">
        <f aca="false">getpoint("Conso",C113)</f>
        <v>#VALUE!</v>
      </c>
      <c r="J116" s="136" t="e">
        <f aca="false">getpoint("Vent",C113)</f>
        <v>#VALUE!</v>
      </c>
      <c r="K116" s="126" t="e">
        <f aca="false">getpoint("VentKt",C113)</f>
        <v>#VALUE!</v>
      </c>
      <c r="L116" s="136" t="e">
        <f aca="false">fctformatroute(getpoint("Cv",C113))</f>
        <v>#VALUE!</v>
      </c>
      <c r="M116" s="77" t="e">
        <f aca="false">getpoint("Tv",C113)/1440</f>
        <v>#VALUE!</v>
      </c>
      <c r="N116" s="135" t="e">
        <f aca="false">getpoint("ConsoV",C113)</f>
        <v>#VALUE!</v>
      </c>
      <c r="O116" s="136" t="e">
        <f aca="false">getpoint("Zmin",C113)</f>
        <v>#VALUE!</v>
      </c>
      <c r="P116" s="125" t="e">
        <f aca="false">getpoint("Zmax",C113)</f>
        <v>#VALUE!</v>
      </c>
      <c r="Q116" s="137" t="e">
        <f aca="false">getpoint("Altitude",C113)</f>
        <v>#VALUE!</v>
      </c>
    </row>
    <row r="117" customFormat="false" ht="12.75" hidden="true" customHeight="false" outlineLevel="0" collapsed="false">
      <c r="C117" s="0" t="n">
        <f aca="false">C113+1</f>
        <v>29</v>
      </c>
      <c r="D117" s="118" t="e">
        <f aca="false">getpoint("Lieu",C117)</f>
        <v>#VALUE!</v>
      </c>
      <c r="E117" s="118"/>
      <c r="F117" s="119" t="e">
        <f aca="false">getpoint("Nom",C117)</f>
        <v>#VALUE!</v>
      </c>
      <c r="G117" s="119"/>
      <c r="H117" s="119"/>
      <c r="I117" s="120" t="e">
        <f aca="false">getpoint("Nav1Clef",C117)</f>
        <v>#VALUE!</v>
      </c>
      <c r="J117" s="121" t="e">
        <f aca="false">IF(getpoint("Nav1Nom",C117)&lt;&gt;"",fctformatfreq(getpoint("Nav1Frequence",C117)),"")</f>
        <v>#VALUE!</v>
      </c>
      <c r="K117" s="122" t="e">
        <f aca="false">getpoint("Nav1Distance",C117)</f>
        <v>#VALUE!</v>
      </c>
      <c r="L117" s="120" t="e">
        <f aca="false">getpoint("Nav2Clef",C117)</f>
        <v>#VALUE!</v>
      </c>
      <c r="M117" s="121" t="e">
        <f aca="false">IF(getpoint("Nav2Nom",C117)&lt;&gt;"",fctformatfreq(getpoint("Nav2Frequence",C117)),"")</f>
        <v>#VALUE!</v>
      </c>
      <c r="N117" s="122" t="e">
        <f aca="false">getpoint("Nav2Distance",C117)</f>
        <v>#VALUE!</v>
      </c>
      <c r="O117" s="120" t="e">
        <f aca="false">getpoint("Nav3Clef",C117)</f>
        <v>#VALUE!</v>
      </c>
      <c r="P117" s="121" t="e">
        <f aca="false">IF(getpoint("Nav3Nom",C117)&lt;&gt;"",fctformatfreq(getpoint("Nav3Frequence",C117)),"")</f>
        <v>#VALUE!</v>
      </c>
      <c r="Q117" s="123" t="e">
        <f aca="false">getpoint("Nav3Distance",C117)</f>
        <v>#VALUE!</v>
      </c>
    </row>
    <row r="118" customFormat="false" ht="13.5" hidden="true" customHeight="false" outlineLevel="0" collapsed="false">
      <c r="D118" s="124" t="e">
        <f aca="false">getpoint("Latitude",C117)&amp;" / "&amp;getpoint("Longitude",C117)</f>
        <v>#VALUE!</v>
      </c>
      <c r="E118" s="124"/>
      <c r="F118" s="124"/>
      <c r="G118" s="125" t="e">
        <f aca="false">fctdoubletodec(getpoint("Déclinaison",C117))</f>
        <v>#VALUE!</v>
      </c>
      <c r="H118" s="126" t="e">
        <f aca="false">IF(MID(getpoint("Frequence",C117),1,1)&lt;&gt;"?",fctformatfreq(getpoint("Frequence",C117)),"")</f>
        <v>#VALUE!</v>
      </c>
      <c r="I118" s="127" t="e">
        <f aca="false">getpoint("Nav1Nom",C117)</f>
        <v>#VALUE!</v>
      </c>
      <c r="J118" s="127"/>
      <c r="K118" s="128" t="e">
        <f aca="false">IF(getpoint("Nav1Nom",C117)&lt;&gt;"",fctdisplayreleve(getpoint("Nav1Radial",C117),getpoint("Cap",C117)),"")</f>
        <v>#VALUE!</v>
      </c>
      <c r="L118" s="127" t="e">
        <f aca="false">getpoint("Nav2Nom",C117)</f>
        <v>#VALUE!</v>
      </c>
      <c r="M118" s="127"/>
      <c r="N118" s="128" t="e">
        <f aca="false">IF(getpoint("Nav2Nom",C117)&lt;&gt;"",fctdisplayreleve(getpoint("Nav2Radial",C117),getpoint("Cap",C117)),"")</f>
        <v>#VALUE!</v>
      </c>
      <c r="O118" s="127" t="e">
        <f aca="false">getpoint("Nav3Nom",C117)</f>
        <v>#VALUE!</v>
      </c>
      <c r="P118" s="127"/>
      <c r="Q118" s="129" t="e">
        <f aca="false">IF(getpoint("Nav3Nom",C117)&lt;&gt;"",fctdisplayreleve(getpoint("Nav3Radial",C117),getpoint("Cap",C117)),"")</f>
        <v>#VALUE!</v>
      </c>
    </row>
    <row r="119" customFormat="false" ht="12.75" hidden="true" customHeight="false" outlineLevel="0" collapsed="false">
      <c r="F119" s="130" t="s">
        <v>59</v>
      </c>
      <c r="G119" s="131" t="s">
        <v>60</v>
      </c>
      <c r="H119" s="131" t="s">
        <v>61</v>
      </c>
      <c r="I119" s="132" t="s">
        <v>62</v>
      </c>
      <c r="J119" s="133" t="s">
        <v>44</v>
      </c>
      <c r="K119" s="132" t="s">
        <v>63</v>
      </c>
      <c r="L119" s="133" t="s">
        <v>64</v>
      </c>
      <c r="M119" s="131" t="s">
        <v>65</v>
      </c>
      <c r="N119" s="132" t="s">
        <v>62</v>
      </c>
      <c r="O119" s="133" t="s">
        <v>66</v>
      </c>
      <c r="P119" s="131" t="s">
        <v>67</v>
      </c>
      <c r="Q119" s="134" t="s">
        <v>68</v>
      </c>
    </row>
    <row r="120" customFormat="false" ht="13.5" hidden="true" customHeight="false" outlineLevel="0" collapsed="false">
      <c r="F120" s="124" t="e">
        <f aca="false">fctformatroute(getpoint("Cap",C117))</f>
        <v>#VALUE!</v>
      </c>
      <c r="G120" s="76" t="e">
        <f aca="false">getpoint("DTG",C117)</f>
        <v>#VALUE!</v>
      </c>
      <c r="H120" s="77" t="e">
        <f aca="false">getpoint("Tsv",C117)/1440</f>
        <v>#VALUE!</v>
      </c>
      <c r="I120" s="135" t="e">
        <f aca="false">getpoint("Conso",C117)</f>
        <v>#VALUE!</v>
      </c>
      <c r="J120" s="136" t="e">
        <f aca="false">getpoint("Vent",C117)</f>
        <v>#VALUE!</v>
      </c>
      <c r="K120" s="126" t="e">
        <f aca="false">getpoint("VentKt",C117)</f>
        <v>#VALUE!</v>
      </c>
      <c r="L120" s="136" t="e">
        <f aca="false">fctformatroute(getpoint("Cv",C117))</f>
        <v>#VALUE!</v>
      </c>
      <c r="M120" s="77" t="e">
        <f aca="false">getpoint("Tv",C117)/1440</f>
        <v>#VALUE!</v>
      </c>
      <c r="N120" s="135" t="e">
        <f aca="false">getpoint("ConsoV",C117)</f>
        <v>#VALUE!</v>
      </c>
      <c r="O120" s="136" t="e">
        <f aca="false">getpoint("Zmin",C117)</f>
        <v>#VALUE!</v>
      </c>
      <c r="P120" s="125" t="e">
        <f aca="false">getpoint("Zmax",C117)</f>
        <v>#VALUE!</v>
      </c>
      <c r="Q120" s="137" t="e">
        <f aca="false">getpoint("Altitude",C117)</f>
        <v>#VALUE!</v>
      </c>
    </row>
    <row r="121" customFormat="false" ht="12.75" hidden="true" customHeight="false" outlineLevel="0" collapsed="false">
      <c r="C121" s="0" t="n">
        <f aca="false">C117+1</f>
        <v>30</v>
      </c>
      <c r="D121" s="118" t="e">
        <f aca="false">getpoint("Lieu",C121)</f>
        <v>#VALUE!</v>
      </c>
      <c r="E121" s="118"/>
      <c r="F121" s="119" t="e">
        <f aca="false">getpoint("Nom",C121)</f>
        <v>#VALUE!</v>
      </c>
      <c r="G121" s="119"/>
      <c r="H121" s="119"/>
      <c r="I121" s="120" t="e">
        <f aca="false">getpoint("Nav1Clef",C121)</f>
        <v>#VALUE!</v>
      </c>
      <c r="J121" s="121" t="e">
        <f aca="false">IF(getpoint("Nav1Nom",C121)&lt;&gt;"",fctformatfreq(getpoint("Nav1Frequence",C121)),"")</f>
        <v>#VALUE!</v>
      </c>
      <c r="K121" s="122" t="e">
        <f aca="false">getpoint("Nav1Distance",C121)</f>
        <v>#VALUE!</v>
      </c>
      <c r="L121" s="120" t="e">
        <f aca="false">getpoint("Nav2Clef",C121)</f>
        <v>#VALUE!</v>
      </c>
      <c r="M121" s="121" t="e">
        <f aca="false">IF(getpoint("Nav2Nom",C121)&lt;&gt;"",fctformatfreq(getpoint("Nav2Frequence",C121)),"")</f>
        <v>#VALUE!</v>
      </c>
      <c r="N121" s="122" t="e">
        <f aca="false">getpoint("Nav2Distance",C121)</f>
        <v>#VALUE!</v>
      </c>
      <c r="O121" s="120" t="e">
        <f aca="false">getpoint("Nav3Clef",C121)</f>
        <v>#VALUE!</v>
      </c>
      <c r="P121" s="121" t="e">
        <f aca="false">IF(getpoint("Nav3Nom",C121)&lt;&gt;"",fctformatfreq(getpoint("Nav3Frequence",C121)),"")</f>
        <v>#VALUE!</v>
      </c>
      <c r="Q121" s="123" t="e">
        <f aca="false">getpoint("Nav3Distance",C121)</f>
        <v>#VALUE!</v>
      </c>
    </row>
    <row r="122" customFormat="false" ht="13.5" hidden="true" customHeight="false" outlineLevel="0" collapsed="false">
      <c r="D122" s="124" t="e">
        <f aca="false">getpoint("Latitude",C121)&amp;" / "&amp;getpoint("Longitude",C121)</f>
        <v>#VALUE!</v>
      </c>
      <c r="E122" s="124"/>
      <c r="F122" s="124"/>
      <c r="G122" s="125" t="e">
        <f aca="false">fctdoubletodec(getpoint("Déclinaison",C121))</f>
        <v>#VALUE!</v>
      </c>
      <c r="H122" s="126" t="e">
        <f aca="false">IF(MID(getpoint("Frequence",C121),1,1)&lt;&gt;"?",fctformatfreq(getpoint("Frequence",C121)),"")</f>
        <v>#VALUE!</v>
      </c>
      <c r="I122" s="127" t="e">
        <f aca="false">getpoint("Nav1Nom",C121)</f>
        <v>#VALUE!</v>
      </c>
      <c r="J122" s="127"/>
      <c r="K122" s="128" t="e">
        <f aca="false">IF(getpoint("Nav1Nom",C121)&lt;&gt;"",fctdisplayreleve(getpoint("Nav1Radial",C121),getpoint("Cap",C121)),"")</f>
        <v>#VALUE!</v>
      </c>
      <c r="L122" s="127" t="e">
        <f aca="false">getpoint("Nav2Nom",C121)</f>
        <v>#VALUE!</v>
      </c>
      <c r="M122" s="127"/>
      <c r="N122" s="128" t="e">
        <f aca="false">IF(getpoint("Nav2Nom",C121)&lt;&gt;"",fctdisplayreleve(getpoint("Nav2Radial",C121),getpoint("Cap",C121)),"")</f>
        <v>#VALUE!</v>
      </c>
      <c r="O122" s="127" t="e">
        <f aca="false">getpoint("Nav3Nom",C121)</f>
        <v>#VALUE!</v>
      </c>
      <c r="P122" s="127"/>
      <c r="Q122" s="129" t="e">
        <f aca="false">IF(getpoint("Nav3Nom",C121)&lt;&gt;"",fctdisplayreleve(getpoint("Nav3Radial",C121),getpoint("Cap",C121)),"")</f>
        <v>#VALUE!</v>
      </c>
    </row>
    <row r="123" customFormat="false" ht="12.75" hidden="true" customHeight="false" outlineLevel="0" collapsed="false">
      <c r="F123" s="130" t="s">
        <v>59</v>
      </c>
      <c r="G123" s="131" t="s">
        <v>60</v>
      </c>
      <c r="H123" s="131" t="s">
        <v>61</v>
      </c>
      <c r="I123" s="132" t="s">
        <v>62</v>
      </c>
      <c r="J123" s="133" t="s">
        <v>44</v>
      </c>
      <c r="K123" s="132" t="s">
        <v>63</v>
      </c>
      <c r="L123" s="133" t="s">
        <v>64</v>
      </c>
      <c r="M123" s="131" t="s">
        <v>65</v>
      </c>
      <c r="N123" s="132" t="s">
        <v>62</v>
      </c>
      <c r="O123" s="133" t="s">
        <v>66</v>
      </c>
      <c r="P123" s="131" t="s">
        <v>67</v>
      </c>
      <c r="Q123" s="134" t="s">
        <v>68</v>
      </c>
    </row>
    <row r="124" customFormat="false" ht="13.5" hidden="true" customHeight="false" outlineLevel="0" collapsed="false">
      <c r="F124" s="124" t="e">
        <f aca="false">fctformatroute(getpoint("Cap",C121))</f>
        <v>#VALUE!</v>
      </c>
      <c r="G124" s="76" t="e">
        <f aca="false">getpoint("DTG",C121)</f>
        <v>#VALUE!</v>
      </c>
      <c r="H124" s="77" t="e">
        <f aca="false">getpoint("Tsv",C121)/1440</f>
        <v>#VALUE!</v>
      </c>
      <c r="I124" s="135" t="e">
        <f aca="false">getpoint("Conso",C121)</f>
        <v>#VALUE!</v>
      </c>
      <c r="J124" s="136" t="e">
        <f aca="false">getpoint("Vent",C121)</f>
        <v>#VALUE!</v>
      </c>
      <c r="K124" s="126" t="e">
        <f aca="false">getpoint("VentKt",C121)</f>
        <v>#VALUE!</v>
      </c>
      <c r="L124" s="136" t="e">
        <f aca="false">fctformatroute(getpoint("Cv",C121))</f>
        <v>#VALUE!</v>
      </c>
      <c r="M124" s="77" t="e">
        <f aca="false">getpoint("Tv",C121)/1440</f>
        <v>#VALUE!</v>
      </c>
      <c r="N124" s="135" t="e">
        <f aca="false">getpoint("ConsoV",C121)</f>
        <v>#VALUE!</v>
      </c>
      <c r="O124" s="136" t="e">
        <f aca="false">getpoint("Zmin",C121)</f>
        <v>#VALUE!</v>
      </c>
      <c r="P124" s="125" t="e">
        <f aca="false">getpoint("Zmax",C121)</f>
        <v>#VALUE!</v>
      </c>
      <c r="Q124" s="137" t="e">
        <f aca="false">getpoint("Altitude",C121)</f>
        <v>#VALUE!</v>
      </c>
    </row>
    <row r="125" customFormat="false" ht="12.75" hidden="true" customHeight="false" outlineLevel="0" collapsed="false">
      <c r="C125" s="0" t="n">
        <f aca="false">C121+1</f>
        <v>31</v>
      </c>
      <c r="D125" s="118" t="e">
        <f aca="false">getpoint("Lieu",C125)</f>
        <v>#VALUE!</v>
      </c>
      <c r="E125" s="118"/>
      <c r="F125" s="119" t="e">
        <f aca="false">getpoint("Nom",C125)</f>
        <v>#VALUE!</v>
      </c>
      <c r="G125" s="119"/>
      <c r="H125" s="119"/>
      <c r="I125" s="120" t="e">
        <f aca="false">getpoint("Nav1Clef",C125)</f>
        <v>#VALUE!</v>
      </c>
      <c r="J125" s="121" t="e">
        <f aca="false">IF(getpoint("Nav1Nom",C125)&lt;&gt;"",fctformatfreq(getpoint("Nav1Frequence",C125)),"")</f>
        <v>#VALUE!</v>
      </c>
      <c r="K125" s="122" t="e">
        <f aca="false">getpoint("Nav1Distance",C125)</f>
        <v>#VALUE!</v>
      </c>
      <c r="L125" s="120" t="e">
        <f aca="false">getpoint("Nav2Clef",C125)</f>
        <v>#VALUE!</v>
      </c>
      <c r="M125" s="121" t="e">
        <f aca="false">IF(getpoint("Nav2Nom",C125)&lt;&gt;"",fctformatfreq(getpoint("Nav2Frequence",C125)),"")</f>
        <v>#VALUE!</v>
      </c>
      <c r="N125" s="122" t="e">
        <f aca="false">getpoint("Nav2Distance",C125)</f>
        <v>#VALUE!</v>
      </c>
      <c r="O125" s="120" t="e">
        <f aca="false">getpoint("Nav3Clef",C125)</f>
        <v>#VALUE!</v>
      </c>
      <c r="P125" s="121" t="e">
        <f aca="false">IF(getpoint("Nav3Nom",C125)&lt;&gt;"",fctformatfreq(getpoint("Nav3Frequence",C125)),"")</f>
        <v>#VALUE!</v>
      </c>
      <c r="Q125" s="123" t="e">
        <f aca="false">getpoint("Nav3Distance",C125)</f>
        <v>#VALUE!</v>
      </c>
    </row>
    <row r="126" customFormat="false" ht="13.5" hidden="true" customHeight="false" outlineLevel="0" collapsed="false">
      <c r="D126" s="124" t="e">
        <f aca="false">getpoint("Latitude",C125)&amp;" / "&amp;getpoint("Longitude",C125)</f>
        <v>#VALUE!</v>
      </c>
      <c r="E126" s="124"/>
      <c r="F126" s="124"/>
      <c r="G126" s="125" t="e">
        <f aca="false">fctdoubletodec(getpoint("Déclinaison",C125))</f>
        <v>#VALUE!</v>
      </c>
      <c r="H126" s="126" t="e">
        <f aca="false">IF(MID(getpoint("Frequence",C125),1,1)&lt;&gt;"?",fctformatfreq(getpoint("Frequence",C125)),"")</f>
        <v>#VALUE!</v>
      </c>
      <c r="I126" s="127" t="e">
        <f aca="false">getpoint("Nav1Nom",C125)</f>
        <v>#VALUE!</v>
      </c>
      <c r="J126" s="127"/>
      <c r="K126" s="128" t="e">
        <f aca="false">IF(getpoint("Nav1Nom",C125)&lt;&gt;"",fctdisplayreleve(getpoint("Nav1Radial",C125),getpoint("Cap",C125)),"")</f>
        <v>#VALUE!</v>
      </c>
      <c r="L126" s="127" t="e">
        <f aca="false">getpoint("Nav2Nom",C125)</f>
        <v>#VALUE!</v>
      </c>
      <c r="M126" s="127"/>
      <c r="N126" s="128" t="e">
        <f aca="false">IF(getpoint("Nav2Nom",C125)&lt;&gt;"",fctdisplayreleve(getpoint("Nav2Radial",C125),getpoint("Cap",C125)),"")</f>
        <v>#VALUE!</v>
      </c>
      <c r="O126" s="127" t="e">
        <f aca="false">getpoint("Nav3Nom",C125)</f>
        <v>#VALUE!</v>
      </c>
      <c r="P126" s="127"/>
      <c r="Q126" s="129" t="e">
        <f aca="false">IF(getpoint("Nav3Nom",C125)&lt;&gt;"",fctdisplayreleve(getpoint("Nav3Radial",C125),getpoint("Cap",C125)),"")</f>
        <v>#VALUE!</v>
      </c>
    </row>
    <row r="127" customFormat="false" ht="12.75" hidden="true" customHeight="false" outlineLevel="0" collapsed="false">
      <c r="F127" s="130" t="s">
        <v>59</v>
      </c>
      <c r="G127" s="131" t="s">
        <v>60</v>
      </c>
      <c r="H127" s="131" t="s">
        <v>61</v>
      </c>
      <c r="I127" s="132" t="s">
        <v>62</v>
      </c>
      <c r="J127" s="133" t="s">
        <v>44</v>
      </c>
      <c r="K127" s="132" t="s">
        <v>63</v>
      </c>
      <c r="L127" s="133" t="s">
        <v>64</v>
      </c>
      <c r="M127" s="131" t="s">
        <v>65</v>
      </c>
      <c r="N127" s="132" t="s">
        <v>62</v>
      </c>
      <c r="O127" s="133" t="s">
        <v>66</v>
      </c>
      <c r="P127" s="131" t="s">
        <v>67</v>
      </c>
      <c r="Q127" s="134" t="s">
        <v>68</v>
      </c>
    </row>
    <row r="128" customFormat="false" ht="13.5" hidden="true" customHeight="false" outlineLevel="0" collapsed="false">
      <c r="F128" s="124" t="e">
        <f aca="false">fctformatroute(getpoint("Cap",C125))</f>
        <v>#VALUE!</v>
      </c>
      <c r="G128" s="76" t="e">
        <f aca="false">getpoint("DTG",C125)</f>
        <v>#VALUE!</v>
      </c>
      <c r="H128" s="77" t="e">
        <f aca="false">getpoint("Tsv",C125)/1440</f>
        <v>#VALUE!</v>
      </c>
      <c r="I128" s="135" t="e">
        <f aca="false">getpoint("Conso",C125)</f>
        <v>#VALUE!</v>
      </c>
      <c r="J128" s="136" t="e">
        <f aca="false">getpoint("Vent",C125)</f>
        <v>#VALUE!</v>
      </c>
      <c r="K128" s="126" t="e">
        <f aca="false">getpoint("VentKt",C125)</f>
        <v>#VALUE!</v>
      </c>
      <c r="L128" s="136" t="e">
        <f aca="false">fctformatroute(getpoint("Cv",C125))</f>
        <v>#VALUE!</v>
      </c>
      <c r="M128" s="77" t="e">
        <f aca="false">getpoint("Tv",C125)/1440</f>
        <v>#VALUE!</v>
      </c>
      <c r="N128" s="135" t="e">
        <f aca="false">getpoint("ConsoV",C125)</f>
        <v>#VALUE!</v>
      </c>
      <c r="O128" s="136" t="e">
        <f aca="false">getpoint("Zmin",C125)</f>
        <v>#VALUE!</v>
      </c>
      <c r="P128" s="125" t="e">
        <f aca="false">getpoint("Zmax",C125)</f>
        <v>#VALUE!</v>
      </c>
      <c r="Q128" s="137" t="e">
        <f aca="false">getpoint("Altitude",C125)</f>
        <v>#VALUE!</v>
      </c>
    </row>
    <row r="129" customFormat="false" ht="12.75" hidden="true" customHeight="false" outlineLevel="0" collapsed="false">
      <c r="C129" s="0" t="n">
        <f aca="false">C125+1</f>
        <v>32</v>
      </c>
      <c r="D129" s="118" t="e">
        <f aca="false">getpoint("Lieu",C129)</f>
        <v>#VALUE!</v>
      </c>
      <c r="E129" s="118"/>
      <c r="F129" s="119" t="e">
        <f aca="false">getpoint("Nom",C129)</f>
        <v>#VALUE!</v>
      </c>
      <c r="G129" s="119"/>
      <c r="H129" s="119"/>
      <c r="I129" s="120" t="e">
        <f aca="false">getpoint("Nav1Clef",C129)</f>
        <v>#VALUE!</v>
      </c>
      <c r="J129" s="121" t="e">
        <f aca="false">IF(getpoint("Nav1Nom",C129)&lt;&gt;"",fctformatfreq(getpoint("Nav1Frequence",C129)),"")</f>
        <v>#VALUE!</v>
      </c>
      <c r="K129" s="122" t="e">
        <f aca="false">getpoint("Nav1Distance",C129)</f>
        <v>#VALUE!</v>
      </c>
      <c r="L129" s="120" t="e">
        <f aca="false">getpoint("Nav2Clef",C129)</f>
        <v>#VALUE!</v>
      </c>
      <c r="M129" s="121" t="e">
        <f aca="false">IF(getpoint("Nav2Nom",C129)&lt;&gt;"",fctformatfreq(getpoint("Nav2Frequence",C129)),"")</f>
        <v>#VALUE!</v>
      </c>
      <c r="N129" s="122" t="e">
        <f aca="false">getpoint("Nav2Distance",C129)</f>
        <v>#VALUE!</v>
      </c>
      <c r="O129" s="120" t="e">
        <f aca="false">getpoint("Nav3Clef",C129)</f>
        <v>#VALUE!</v>
      </c>
      <c r="P129" s="121" t="e">
        <f aca="false">IF(getpoint("Nav3Nom",C129)&lt;&gt;"",fctformatfreq(getpoint("Nav3Frequence",C129)),"")</f>
        <v>#VALUE!</v>
      </c>
      <c r="Q129" s="123" t="e">
        <f aca="false">getpoint("Nav3Distance",C129)</f>
        <v>#VALUE!</v>
      </c>
    </row>
    <row r="130" customFormat="false" ht="13.5" hidden="true" customHeight="false" outlineLevel="0" collapsed="false">
      <c r="D130" s="124" t="e">
        <f aca="false">getpoint("Latitude",C129)&amp;" / "&amp;getpoint("Longitude",C129)</f>
        <v>#VALUE!</v>
      </c>
      <c r="E130" s="124"/>
      <c r="F130" s="124"/>
      <c r="G130" s="125" t="e">
        <f aca="false">fctdoubletodec(getpoint("Déclinaison",C129))</f>
        <v>#VALUE!</v>
      </c>
      <c r="H130" s="126" t="e">
        <f aca="false">IF(MID(getpoint("Frequence",C129),1,1)&lt;&gt;"?",fctformatfreq(getpoint("Frequence",C129)),"")</f>
        <v>#VALUE!</v>
      </c>
      <c r="I130" s="127" t="e">
        <f aca="false">getpoint("Nav1Nom",C129)</f>
        <v>#VALUE!</v>
      </c>
      <c r="J130" s="127"/>
      <c r="K130" s="128" t="e">
        <f aca="false">IF(getpoint("Nav1Nom",C129)&lt;&gt;"",fctdisplayreleve(getpoint("Nav1Radial",C129),getpoint("Cap",C129)),"")</f>
        <v>#VALUE!</v>
      </c>
      <c r="L130" s="127" t="e">
        <f aca="false">getpoint("Nav2Nom",C129)</f>
        <v>#VALUE!</v>
      </c>
      <c r="M130" s="127"/>
      <c r="N130" s="128" t="e">
        <f aca="false">IF(getpoint("Nav2Nom",C129)&lt;&gt;"",fctdisplayreleve(getpoint("Nav2Radial",C129),getpoint("Cap",C129)),"")</f>
        <v>#VALUE!</v>
      </c>
      <c r="O130" s="127" t="e">
        <f aca="false">getpoint("Nav3Nom",C129)</f>
        <v>#VALUE!</v>
      </c>
      <c r="P130" s="127"/>
      <c r="Q130" s="129" t="e">
        <f aca="false">IF(getpoint("Nav3Nom",C129)&lt;&gt;"",fctdisplayreleve(getpoint("Nav3Radial",C129),getpoint("Cap",C129)),"")</f>
        <v>#VALUE!</v>
      </c>
    </row>
    <row r="131" customFormat="false" ht="12.75" hidden="true" customHeight="false" outlineLevel="0" collapsed="false">
      <c r="F131" s="130" t="s">
        <v>59</v>
      </c>
      <c r="G131" s="131" t="s">
        <v>60</v>
      </c>
      <c r="H131" s="131" t="s">
        <v>61</v>
      </c>
      <c r="I131" s="132" t="s">
        <v>62</v>
      </c>
      <c r="J131" s="133" t="s">
        <v>44</v>
      </c>
      <c r="K131" s="132" t="s">
        <v>63</v>
      </c>
      <c r="L131" s="133" t="s">
        <v>64</v>
      </c>
      <c r="M131" s="131" t="s">
        <v>65</v>
      </c>
      <c r="N131" s="132" t="s">
        <v>62</v>
      </c>
      <c r="O131" s="133" t="s">
        <v>66</v>
      </c>
      <c r="P131" s="131" t="s">
        <v>67</v>
      </c>
      <c r="Q131" s="134" t="s">
        <v>68</v>
      </c>
    </row>
    <row r="132" customFormat="false" ht="13.5" hidden="true" customHeight="false" outlineLevel="0" collapsed="false">
      <c r="F132" s="124" t="e">
        <f aca="false">fctformatroute(getpoint("Cap",C129))</f>
        <v>#VALUE!</v>
      </c>
      <c r="G132" s="76" t="e">
        <f aca="false">getpoint("DTG",C129)</f>
        <v>#VALUE!</v>
      </c>
      <c r="H132" s="77" t="e">
        <f aca="false">getpoint("Tsv",C129)/1440</f>
        <v>#VALUE!</v>
      </c>
      <c r="I132" s="135" t="e">
        <f aca="false">getpoint("Conso",C129)</f>
        <v>#VALUE!</v>
      </c>
      <c r="J132" s="136" t="e">
        <f aca="false">getpoint("Vent",C129)</f>
        <v>#VALUE!</v>
      </c>
      <c r="K132" s="126" t="e">
        <f aca="false">getpoint("VentKt",C129)</f>
        <v>#VALUE!</v>
      </c>
      <c r="L132" s="136" t="e">
        <f aca="false">fctformatroute(getpoint("Cv",C129))</f>
        <v>#VALUE!</v>
      </c>
      <c r="M132" s="77" t="e">
        <f aca="false">getpoint("Tv",C129)/1440</f>
        <v>#VALUE!</v>
      </c>
      <c r="N132" s="135" t="e">
        <f aca="false">getpoint("ConsoV",C129)</f>
        <v>#VALUE!</v>
      </c>
      <c r="O132" s="136" t="e">
        <f aca="false">getpoint("Zmin",C129)</f>
        <v>#VALUE!</v>
      </c>
      <c r="P132" s="125" t="e">
        <f aca="false">getpoint("Zmax",C129)</f>
        <v>#VALUE!</v>
      </c>
      <c r="Q132" s="137" t="e">
        <f aca="false">getpoint("Altitude",C129)</f>
        <v>#VALUE!</v>
      </c>
    </row>
    <row r="133" customFormat="false" ht="12.75" hidden="true" customHeight="false" outlineLevel="0" collapsed="false">
      <c r="C133" s="0" t="n">
        <f aca="false">C129+1</f>
        <v>33</v>
      </c>
      <c r="D133" s="118" t="e">
        <f aca="false">getpoint("Lieu",C133)</f>
        <v>#VALUE!</v>
      </c>
      <c r="E133" s="118"/>
      <c r="F133" s="119" t="e">
        <f aca="false">getpoint("Nom",C133)</f>
        <v>#VALUE!</v>
      </c>
      <c r="G133" s="119"/>
      <c r="H133" s="119"/>
      <c r="I133" s="120" t="e">
        <f aca="false">getpoint("Nav1Clef",C133)</f>
        <v>#VALUE!</v>
      </c>
      <c r="J133" s="121" t="e">
        <f aca="false">IF(getpoint("Nav1Nom",C133)&lt;&gt;"",fctformatfreq(getpoint("Nav1Frequence",C133)),"")</f>
        <v>#VALUE!</v>
      </c>
      <c r="K133" s="122" t="e">
        <f aca="false">getpoint("Nav1Distance",C133)</f>
        <v>#VALUE!</v>
      </c>
      <c r="L133" s="120" t="e">
        <f aca="false">getpoint("Nav2Clef",C133)</f>
        <v>#VALUE!</v>
      </c>
      <c r="M133" s="121" t="e">
        <f aca="false">IF(getpoint("Nav2Nom",C133)&lt;&gt;"",fctformatfreq(getpoint("Nav2Frequence",C133)),"")</f>
        <v>#VALUE!</v>
      </c>
      <c r="N133" s="122" t="e">
        <f aca="false">getpoint("Nav2Distance",C133)</f>
        <v>#VALUE!</v>
      </c>
      <c r="O133" s="120" t="e">
        <f aca="false">getpoint("Nav3Clef",C133)</f>
        <v>#VALUE!</v>
      </c>
      <c r="P133" s="121" t="e">
        <f aca="false">IF(getpoint("Nav3Nom",C133)&lt;&gt;"",fctformatfreq(getpoint("Nav3Frequence",C133)),"")</f>
        <v>#VALUE!</v>
      </c>
      <c r="Q133" s="123" t="e">
        <f aca="false">getpoint("Nav3Distance",C133)</f>
        <v>#VALUE!</v>
      </c>
    </row>
    <row r="134" customFormat="false" ht="13.5" hidden="true" customHeight="false" outlineLevel="0" collapsed="false">
      <c r="D134" s="124" t="e">
        <f aca="false">getpoint("Latitude",C133)&amp;" / "&amp;getpoint("Longitude",C133)</f>
        <v>#VALUE!</v>
      </c>
      <c r="E134" s="124"/>
      <c r="F134" s="124"/>
      <c r="G134" s="125" t="e">
        <f aca="false">fctdoubletodec(getpoint("Déclinaison",C133))</f>
        <v>#VALUE!</v>
      </c>
      <c r="H134" s="126" t="e">
        <f aca="false">IF(MID(getpoint("Frequence",C133),1,1)&lt;&gt;"?",fctformatfreq(getpoint("Frequence",C133)),"")</f>
        <v>#VALUE!</v>
      </c>
      <c r="I134" s="127" t="e">
        <f aca="false">getpoint("Nav1Nom",C133)</f>
        <v>#VALUE!</v>
      </c>
      <c r="J134" s="127"/>
      <c r="K134" s="128" t="e">
        <f aca="false">IF(getpoint("Nav1Nom",C133)&lt;&gt;"",fctdisplayreleve(getpoint("Nav1Radial",C133),getpoint("Cap",C133)),"")</f>
        <v>#VALUE!</v>
      </c>
      <c r="L134" s="127" t="e">
        <f aca="false">getpoint("Nav2Nom",C133)</f>
        <v>#VALUE!</v>
      </c>
      <c r="M134" s="127"/>
      <c r="N134" s="128" t="e">
        <f aca="false">IF(getpoint("Nav2Nom",C133)&lt;&gt;"",fctdisplayreleve(getpoint("Nav2Radial",C133),getpoint("Cap",C133)),"")</f>
        <v>#VALUE!</v>
      </c>
      <c r="O134" s="127" t="e">
        <f aca="false">getpoint("Nav3Nom",C133)</f>
        <v>#VALUE!</v>
      </c>
      <c r="P134" s="127"/>
      <c r="Q134" s="129" t="e">
        <f aca="false">IF(getpoint("Nav3Nom",C133)&lt;&gt;"",fctdisplayreleve(getpoint("Nav3Radial",C133),getpoint("Cap",C133)),"")</f>
        <v>#VALUE!</v>
      </c>
    </row>
    <row r="135" customFormat="false" ht="12.75" hidden="true" customHeight="false" outlineLevel="0" collapsed="false">
      <c r="F135" s="130" t="s">
        <v>59</v>
      </c>
      <c r="G135" s="131" t="s">
        <v>60</v>
      </c>
      <c r="H135" s="131" t="s">
        <v>61</v>
      </c>
      <c r="I135" s="132" t="s">
        <v>62</v>
      </c>
      <c r="J135" s="133" t="s">
        <v>44</v>
      </c>
      <c r="K135" s="132" t="s">
        <v>63</v>
      </c>
      <c r="L135" s="133" t="s">
        <v>64</v>
      </c>
      <c r="M135" s="131" t="s">
        <v>65</v>
      </c>
      <c r="N135" s="132" t="s">
        <v>62</v>
      </c>
      <c r="O135" s="133" t="s">
        <v>66</v>
      </c>
      <c r="P135" s="131" t="s">
        <v>67</v>
      </c>
      <c r="Q135" s="134" t="s">
        <v>68</v>
      </c>
    </row>
    <row r="136" customFormat="false" ht="13.5" hidden="true" customHeight="false" outlineLevel="0" collapsed="false">
      <c r="F136" s="124" t="e">
        <f aca="false">fctformatroute(getpoint("Cap",C133))</f>
        <v>#VALUE!</v>
      </c>
      <c r="G136" s="76" t="e">
        <f aca="false">getpoint("DTG",C133)</f>
        <v>#VALUE!</v>
      </c>
      <c r="H136" s="77" t="e">
        <f aca="false">getpoint("Tsv",C133)/1440</f>
        <v>#VALUE!</v>
      </c>
      <c r="I136" s="135" t="e">
        <f aca="false">getpoint("Conso",C133)</f>
        <v>#VALUE!</v>
      </c>
      <c r="J136" s="136" t="e">
        <f aca="false">getpoint("Vent",C133)</f>
        <v>#VALUE!</v>
      </c>
      <c r="K136" s="126" t="e">
        <f aca="false">getpoint("VentKt",C133)</f>
        <v>#VALUE!</v>
      </c>
      <c r="L136" s="136" t="e">
        <f aca="false">fctformatroute(getpoint("Cv",C133))</f>
        <v>#VALUE!</v>
      </c>
      <c r="M136" s="77" t="e">
        <f aca="false">getpoint("Tv",C133)/1440</f>
        <v>#VALUE!</v>
      </c>
      <c r="N136" s="135" t="e">
        <f aca="false">getpoint("ConsoV",C133)</f>
        <v>#VALUE!</v>
      </c>
      <c r="O136" s="136" t="e">
        <f aca="false">getpoint("Zmin",C133)</f>
        <v>#VALUE!</v>
      </c>
      <c r="P136" s="125" t="e">
        <f aca="false">getpoint("Zmax",C133)</f>
        <v>#VALUE!</v>
      </c>
      <c r="Q136" s="137" t="e">
        <f aca="false">getpoint("Altitude",C133)</f>
        <v>#VALUE!</v>
      </c>
    </row>
    <row r="137" customFormat="false" ht="12.75" hidden="true" customHeight="false" outlineLevel="0" collapsed="false">
      <c r="C137" s="0" t="n">
        <f aca="false">C133+1</f>
        <v>34</v>
      </c>
      <c r="D137" s="118" t="e">
        <f aca="false">getpoint("Lieu",C137)</f>
        <v>#VALUE!</v>
      </c>
      <c r="E137" s="118"/>
      <c r="F137" s="119" t="e">
        <f aca="false">getpoint("Nom",C137)</f>
        <v>#VALUE!</v>
      </c>
      <c r="G137" s="119"/>
      <c r="H137" s="119"/>
      <c r="I137" s="120" t="e">
        <f aca="false">getpoint("Nav1Clef",C137)</f>
        <v>#VALUE!</v>
      </c>
      <c r="J137" s="121" t="e">
        <f aca="false">IF(getpoint("Nav1Nom",C137)&lt;&gt;"",fctformatfreq(getpoint("Nav1Frequence",C137)),"")</f>
        <v>#VALUE!</v>
      </c>
      <c r="K137" s="122" t="e">
        <f aca="false">getpoint("Nav1Distance",C137)</f>
        <v>#VALUE!</v>
      </c>
      <c r="L137" s="120" t="e">
        <f aca="false">getpoint("Nav2Clef",C137)</f>
        <v>#VALUE!</v>
      </c>
      <c r="M137" s="121" t="e">
        <f aca="false">IF(getpoint("Nav2Nom",C137)&lt;&gt;"",fctformatfreq(getpoint("Nav2Frequence",C137)),"")</f>
        <v>#VALUE!</v>
      </c>
      <c r="N137" s="122" t="e">
        <f aca="false">getpoint("Nav2Distance",C137)</f>
        <v>#VALUE!</v>
      </c>
      <c r="O137" s="120" t="e">
        <f aca="false">getpoint("Nav3Clef",C137)</f>
        <v>#VALUE!</v>
      </c>
      <c r="P137" s="121" t="e">
        <f aca="false">IF(getpoint("Nav3Nom",C137)&lt;&gt;"",fctformatfreq(getpoint("Nav3Frequence",C137)),"")</f>
        <v>#VALUE!</v>
      </c>
      <c r="Q137" s="123" t="e">
        <f aca="false">getpoint("Nav3Distance",C137)</f>
        <v>#VALUE!</v>
      </c>
    </row>
    <row r="138" customFormat="false" ht="13.5" hidden="true" customHeight="false" outlineLevel="0" collapsed="false">
      <c r="D138" s="124" t="e">
        <f aca="false">getpoint("Latitude",C137)&amp;" / "&amp;getpoint("Longitude",C137)</f>
        <v>#VALUE!</v>
      </c>
      <c r="E138" s="124"/>
      <c r="F138" s="124"/>
      <c r="G138" s="125" t="e">
        <f aca="false">fctdoubletodec(getpoint("Déclinaison",C137))</f>
        <v>#VALUE!</v>
      </c>
      <c r="H138" s="126" t="e">
        <f aca="false">IF(MID(getpoint("Frequence",C137),1,1)&lt;&gt;"?",fctformatfreq(getpoint("Frequence",C137)),"")</f>
        <v>#VALUE!</v>
      </c>
      <c r="I138" s="127" t="e">
        <f aca="false">getpoint("Nav1Nom",C137)</f>
        <v>#VALUE!</v>
      </c>
      <c r="J138" s="127"/>
      <c r="K138" s="128" t="e">
        <f aca="false">IF(getpoint("Nav1Nom",C137)&lt;&gt;"",fctdisplayreleve(getpoint("Nav1Radial",C137),getpoint("Cap",C137)),"")</f>
        <v>#VALUE!</v>
      </c>
      <c r="L138" s="127" t="e">
        <f aca="false">getpoint("Nav2Nom",C137)</f>
        <v>#VALUE!</v>
      </c>
      <c r="M138" s="127"/>
      <c r="N138" s="128" t="e">
        <f aca="false">IF(getpoint("Nav2Nom",C137)&lt;&gt;"",fctdisplayreleve(getpoint("Nav2Radial",C137),getpoint("Cap",C137)),"")</f>
        <v>#VALUE!</v>
      </c>
      <c r="O138" s="127" t="e">
        <f aca="false">getpoint("Nav3Nom",C137)</f>
        <v>#VALUE!</v>
      </c>
      <c r="P138" s="127"/>
      <c r="Q138" s="129" t="e">
        <f aca="false">IF(getpoint("Nav3Nom",C137)&lt;&gt;"",fctdisplayreleve(getpoint("Nav3Radial",C137),getpoint("Cap",C137)),"")</f>
        <v>#VALUE!</v>
      </c>
    </row>
    <row r="139" customFormat="false" ht="12.75" hidden="true" customHeight="false" outlineLevel="0" collapsed="false">
      <c r="F139" s="130" t="s">
        <v>59</v>
      </c>
      <c r="G139" s="131" t="s">
        <v>60</v>
      </c>
      <c r="H139" s="131" t="s">
        <v>61</v>
      </c>
      <c r="I139" s="132" t="s">
        <v>62</v>
      </c>
      <c r="J139" s="133" t="s">
        <v>44</v>
      </c>
      <c r="K139" s="132" t="s">
        <v>63</v>
      </c>
      <c r="L139" s="133" t="s">
        <v>64</v>
      </c>
      <c r="M139" s="131" t="s">
        <v>65</v>
      </c>
      <c r="N139" s="132" t="s">
        <v>62</v>
      </c>
      <c r="O139" s="133" t="s">
        <v>66</v>
      </c>
      <c r="P139" s="131" t="s">
        <v>67</v>
      </c>
      <c r="Q139" s="134" t="s">
        <v>68</v>
      </c>
    </row>
    <row r="140" customFormat="false" ht="13.5" hidden="true" customHeight="false" outlineLevel="0" collapsed="false">
      <c r="F140" s="124" t="e">
        <f aca="false">fctformatroute(getpoint("Cap",C137))</f>
        <v>#VALUE!</v>
      </c>
      <c r="G140" s="76" t="e">
        <f aca="false">getpoint("DTG",C137)</f>
        <v>#VALUE!</v>
      </c>
      <c r="H140" s="77" t="e">
        <f aca="false">getpoint("Tsv",C137)/1440</f>
        <v>#VALUE!</v>
      </c>
      <c r="I140" s="135" t="e">
        <f aca="false">getpoint("Conso",C137)</f>
        <v>#VALUE!</v>
      </c>
      <c r="J140" s="136" t="e">
        <f aca="false">getpoint("Vent",C137)</f>
        <v>#VALUE!</v>
      </c>
      <c r="K140" s="126" t="e">
        <f aca="false">getpoint("VentKt",C137)</f>
        <v>#VALUE!</v>
      </c>
      <c r="L140" s="136" t="e">
        <f aca="false">fctformatroute(getpoint("Cv",C137))</f>
        <v>#VALUE!</v>
      </c>
      <c r="M140" s="77" t="e">
        <f aca="false">getpoint("Tv",C137)/1440</f>
        <v>#VALUE!</v>
      </c>
      <c r="N140" s="135" t="e">
        <f aca="false">getpoint("ConsoV",C137)</f>
        <v>#VALUE!</v>
      </c>
      <c r="O140" s="136" t="e">
        <f aca="false">getpoint("Zmin",C137)</f>
        <v>#VALUE!</v>
      </c>
      <c r="P140" s="125" t="e">
        <f aca="false">getpoint("Zmax",C137)</f>
        <v>#VALUE!</v>
      </c>
      <c r="Q140" s="137" t="e">
        <f aca="false">getpoint("Altitude",C137)</f>
        <v>#VALUE!</v>
      </c>
    </row>
    <row r="141" customFormat="false" ht="12.75" hidden="true" customHeight="false" outlineLevel="0" collapsed="false">
      <c r="C141" s="0" t="n">
        <f aca="false">C137+1</f>
        <v>35</v>
      </c>
      <c r="D141" s="118" t="e">
        <f aca="false">getpoint("Lieu",C141)</f>
        <v>#VALUE!</v>
      </c>
      <c r="E141" s="118"/>
      <c r="F141" s="119" t="e">
        <f aca="false">getpoint("Nom",C141)</f>
        <v>#VALUE!</v>
      </c>
      <c r="G141" s="119"/>
      <c r="H141" s="119"/>
      <c r="I141" s="120" t="e">
        <f aca="false">getpoint("Nav1Clef",C141)</f>
        <v>#VALUE!</v>
      </c>
      <c r="J141" s="121" t="e">
        <f aca="false">IF(getpoint("Nav1Nom",C141)&lt;&gt;"",fctformatfreq(getpoint("Nav1Frequence",C141)),"")</f>
        <v>#VALUE!</v>
      </c>
      <c r="K141" s="122" t="e">
        <f aca="false">getpoint("Nav1Distance",C141)</f>
        <v>#VALUE!</v>
      </c>
      <c r="L141" s="120" t="e">
        <f aca="false">getpoint("Nav2Clef",C141)</f>
        <v>#VALUE!</v>
      </c>
      <c r="M141" s="121" t="e">
        <f aca="false">IF(getpoint("Nav2Nom",C141)&lt;&gt;"",fctformatfreq(getpoint("Nav2Frequence",C141)),"")</f>
        <v>#VALUE!</v>
      </c>
      <c r="N141" s="122" t="e">
        <f aca="false">getpoint("Nav2Distance",C141)</f>
        <v>#VALUE!</v>
      </c>
      <c r="O141" s="120" t="e">
        <f aca="false">getpoint("Nav3Clef",C141)</f>
        <v>#VALUE!</v>
      </c>
      <c r="P141" s="121" t="e">
        <f aca="false">IF(getpoint("Nav3Nom",C141)&lt;&gt;"",fctformatfreq(getpoint("Nav3Frequence",C141)),"")</f>
        <v>#VALUE!</v>
      </c>
      <c r="Q141" s="123" t="e">
        <f aca="false">getpoint("Nav3Distance",C141)</f>
        <v>#VALUE!</v>
      </c>
    </row>
    <row r="142" customFormat="false" ht="13.5" hidden="true" customHeight="false" outlineLevel="0" collapsed="false">
      <c r="D142" s="124" t="e">
        <f aca="false">getpoint("Latitude",C141)&amp;" / "&amp;getpoint("Longitude",C141)</f>
        <v>#VALUE!</v>
      </c>
      <c r="E142" s="124"/>
      <c r="F142" s="124"/>
      <c r="G142" s="125" t="e">
        <f aca="false">fctdoubletodec(getpoint("Déclinaison",C141))</f>
        <v>#VALUE!</v>
      </c>
      <c r="H142" s="126" t="e">
        <f aca="false">IF(MID(getpoint("Frequence",C141),1,1)&lt;&gt;"?",fctformatfreq(getpoint("Frequence",C141)),"")</f>
        <v>#VALUE!</v>
      </c>
      <c r="I142" s="127" t="e">
        <f aca="false">getpoint("Nav1Nom",C141)</f>
        <v>#VALUE!</v>
      </c>
      <c r="J142" s="127"/>
      <c r="K142" s="128" t="e">
        <f aca="false">IF(getpoint("Nav1Nom",C141)&lt;&gt;"",fctdisplayreleve(getpoint("Nav1Radial",C141),getpoint("Cap",C141)),"")</f>
        <v>#VALUE!</v>
      </c>
      <c r="L142" s="127" t="e">
        <f aca="false">getpoint("Nav2Nom",C141)</f>
        <v>#VALUE!</v>
      </c>
      <c r="M142" s="127"/>
      <c r="N142" s="128" t="e">
        <f aca="false">IF(getpoint("Nav2Nom",C141)&lt;&gt;"",fctdisplayreleve(getpoint("Nav2Radial",C141),getpoint("Cap",C141)),"")</f>
        <v>#VALUE!</v>
      </c>
      <c r="O142" s="127" t="e">
        <f aca="false">getpoint("Nav3Nom",C141)</f>
        <v>#VALUE!</v>
      </c>
      <c r="P142" s="127"/>
      <c r="Q142" s="129" t="e">
        <f aca="false">IF(getpoint("Nav3Nom",C141)&lt;&gt;"",fctdisplayreleve(getpoint("Nav3Radial",C141),getpoint("Cap",C141)),"")</f>
        <v>#VALUE!</v>
      </c>
    </row>
    <row r="143" customFormat="false" ht="12.75" hidden="true" customHeight="false" outlineLevel="0" collapsed="false">
      <c r="F143" s="130" t="s">
        <v>59</v>
      </c>
      <c r="G143" s="131" t="s">
        <v>60</v>
      </c>
      <c r="H143" s="131" t="s">
        <v>61</v>
      </c>
      <c r="I143" s="132" t="s">
        <v>62</v>
      </c>
      <c r="J143" s="133" t="s">
        <v>44</v>
      </c>
      <c r="K143" s="132" t="s">
        <v>63</v>
      </c>
      <c r="L143" s="133" t="s">
        <v>64</v>
      </c>
      <c r="M143" s="131" t="s">
        <v>65</v>
      </c>
      <c r="N143" s="132" t="s">
        <v>62</v>
      </c>
      <c r="O143" s="133" t="s">
        <v>66</v>
      </c>
      <c r="P143" s="131" t="s">
        <v>67</v>
      </c>
      <c r="Q143" s="134" t="s">
        <v>68</v>
      </c>
    </row>
    <row r="144" customFormat="false" ht="13.5" hidden="true" customHeight="false" outlineLevel="0" collapsed="false">
      <c r="F144" s="124" t="e">
        <f aca="false">fctformatroute(getpoint("Cap",C141))</f>
        <v>#VALUE!</v>
      </c>
      <c r="G144" s="76" t="e">
        <f aca="false">getpoint("DTG",C141)</f>
        <v>#VALUE!</v>
      </c>
      <c r="H144" s="77" t="e">
        <f aca="false">getpoint("Tsv",C141)/1440</f>
        <v>#VALUE!</v>
      </c>
      <c r="I144" s="135" t="e">
        <f aca="false">getpoint("Conso",C141)</f>
        <v>#VALUE!</v>
      </c>
      <c r="J144" s="136" t="e">
        <f aca="false">getpoint("Vent",C141)</f>
        <v>#VALUE!</v>
      </c>
      <c r="K144" s="126" t="e">
        <f aca="false">getpoint("VentKt",C141)</f>
        <v>#VALUE!</v>
      </c>
      <c r="L144" s="136" t="e">
        <f aca="false">fctformatroute(getpoint("Cv",C141))</f>
        <v>#VALUE!</v>
      </c>
      <c r="M144" s="77" t="e">
        <f aca="false">getpoint("Tv",C141)/1440</f>
        <v>#VALUE!</v>
      </c>
      <c r="N144" s="135" t="e">
        <f aca="false">getpoint("ConsoV",C141)</f>
        <v>#VALUE!</v>
      </c>
      <c r="O144" s="136" t="e">
        <f aca="false">getpoint("Zmin",C141)</f>
        <v>#VALUE!</v>
      </c>
      <c r="P144" s="125" t="e">
        <f aca="false">getpoint("Zmax",C141)</f>
        <v>#VALUE!</v>
      </c>
      <c r="Q144" s="137" t="e">
        <f aca="false">getpoint("Altitude",C141)</f>
        <v>#VALUE!</v>
      </c>
    </row>
    <row r="145" customFormat="false" ht="12.75" hidden="true" customHeight="false" outlineLevel="0" collapsed="false">
      <c r="C145" s="0" t="n">
        <f aca="false">C141+1</f>
        <v>36</v>
      </c>
      <c r="D145" s="118" t="e">
        <f aca="false">getpoint("Lieu",C145)</f>
        <v>#VALUE!</v>
      </c>
      <c r="E145" s="118"/>
      <c r="F145" s="119" t="e">
        <f aca="false">getpoint("Nom",C145)</f>
        <v>#VALUE!</v>
      </c>
      <c r="G145" s="119"/>
      <c r="H145" s="119"/>
      <c r="I145" s="120" t="e">
        <f aca="false">getpoint("Nav1Clef",C145)</f>
        <v>#VALUE!</v>
      </c>
      <c r="J145" s="121" t="e">
        <f aca="false">IF(getpoint("Nav1Nom",C145)&lt;&gt;"",fctformatfreq(getpoint("Nav1Frequence",C145)),"")</f>
        <v>#VALUE!</v>
      </c>
      <c r="K145" s="122" t="e">
        <f aca="false">getpoint("Nav1Distance",C145)</f>
        <v>#VALUE!</v>
      </c>
      <c r="L145" s="120" t="e">
        <f aca="false">getpoint("Nav2Clef",C145)</f>
        <v>#VALUE!</v>
      </c>
      <c r="M145" s="121" t="e">
        <f aca="false">IF(getpoint("Nav2Nom",C145)&lt;&gt;"",fctformatfreq(getpoint("Nav2Frequence",C145)),"")</f>
        <v>#VALUE!</v>
      </c>
      <c r="N145" s="122" t="e">
        <f aca="false">getpoint("Nav2Distance",C145)</f>
        <v>#VALUE!</v>
      </c>
      <c r="O145" s="120" t="e">
        <f aca="false">getpoint("Nav3Clef",C145)</f>
        <v>#VALUE!</v>
      </c>
      <c r="P145" s="121" t="e">
        <f aca="false">IF(getpoint("Nav3Nom",C145)&lt;&gt;"",fctformatfreq(getpoint("Nav3Frequence",C145)),"")</f>
        <v>#VALUE!</v>
      </c>
      <c r="Q145" s="123" t="e">
        <f aca="false">getpoint("Nav3Distance",C145)</f>
        <v>#VALUE!</v>
      </c>
    </row>
    <row r="146" customFormat="false" ht="13.5" hidden="true" customHeight="false" outlineLevel="0" collapsed="false">
      <c r="D146" s="124" t="e">
        <f aca="false">getpoint("Latitude",C145)&amp;" / "&amp;getpoint("Longitude",C145)</f>
        <v>#VALUE!</v>
      </c>
      <c r="E146" s="124"/>
      <c r="F146" s="124"/>
      <c r="G146" s="125" t="e">
        <f aca="false">fctdoubletodec(getpoint("Déclinaison",C145))</f>
        <v>#VALUE!</v>
      </c>
      <c r="H146" s="126" t="e">
        <f aca="false">IF(MID(getpoint("Frequence",C145),1,1)&lt;&gt;"?",fctformatfreq(getpoint("Frequence",C145)),"")</f>
        <v>#VALUE!</v>
      </c>
      <c r="I146" s="127" t="e">
        <f aca="false">getpoint("Nav1Nom",C145)</f>
        <v>#VALUE!</v>
      </c>
      <c r="J146" s="127"/>
      <c r="K146" s="128" t="e">
        <f aca="false">IF(getpoint("Nav1Nom",C145)&lt;&gt;"",fctdisplayreleve(getpoint("Nav1Radial",C145),getpoint("Cap",C145)),"")</f>
        <v>#VALUE!</v>
      </c>
      <c r="L146" s="127" t="e">
        <f aca="false">getpoint("Nav2Nom",C145)</f>
        <v>#VALUE!</v>
      </c>
      <c r="M146" s="127"/>
      <c r="N146" s="128" t="e">
        <f aca="false">IF(getpoint("Nav2Nom",C145)&lt;&gt;"",fctdisplayreleve(getpoint("Nav2Radial",C145),getpoint("Cap",C145)),"")</f>
        <v>#VALUE!</v>
      </c>
      <c r="O146" s="127" t="e">
        <f aca="false">getpoint("Nav3Nom",C145)</f>
        <v>#VALUE!</v>
      </c>
      <c r="P146" s="127"/>
      <c r="Q146" s="129" t="e">
        <f aca="false">IF(getpoint("Nav3Nom",C145)&lt;&gt;"",fctdisplayreleve(getpoint("Nav3Radial",C145),getpoint("Cap",C145)),"")</f>
        <v>#VALUE!</v>
      </c>
    </row>
    <row r="147" customFormat="false" ht="12.75" hidden="true" customHeight="false" outlineLevel="0" collapsed="false">
      <c r="F147" s="130" t="s">
        <v>59</v>
      </c>
      <c r="G147" s="131" t="s">
        <v>60</v>
      </c>
      <c r="H147" s="131" t="s">
        <v>61</v>
      </c>
      <c r="I147" s="132" t="s">
        <v>62</v>
      </c>
      <c r="J147" s="133" t="s">
        <v>44</v>
      </c>
      <c r="K147" s="132" t="s">
        <v>63</v>
      </c>
      <c r="L147" s="133" t="s">
        <v>64</v>
      </c>
      <c r="M147" s="131" t="s">
        <v>65</v>
      </c>
      <c r="N147" s="132" t="s">
        <v>62</v>
      </c>
      <c r="O147" s="133" t="s">
        <v>66</v>
      </c>
      <c r="P147" s="131" t="s">
        <v>67</v>
      </c>
      <c r="Q147" s="134" t="s">
        <v>68</v>
      </c>
    </row>
    <row r="148" customFormat="false" ht="13.5" hidden="true" customHeight="false" outlineLevel="0" collapsed="false">
      <c r="F148" s="124" t="e">
        <f aca="false">fctformatroute(getpoint("Cap",C145))</f>
        <v>#VALUE!</v>
      </c>
      <c r="G148" s="76" t="e">
        <f aca="false">getpoint("DTG",C145)</f>
        <v>#VALUE!</v>
      </c>
      <c r="H148" s="77" t="e">
        <f aca="false">getpoint("Tsv",C145)/1440</f>
        <v>#VALUE!</v>
      </c>
      <c r="I148" s="135" t="e">
        <f aca="false">getpoint("Conso",C145)</f>
        <v>#VALUE!</v>
      </c>
      <c r="J148" s="136" t="e">
        <f aca="false">getpoint("Vent",C145)</f>
        <v>#VALUE!</v>
      </c>
      <c r="K148" s="126" t="e">
        <f aca="false">getpoint("VentKt",C145)</f>
        <v>#VALUE!</v>
      </c>
      <c r="L148" s="136" t="e">
        <f aca="false">fctformatroute(getpoint("Cv",C145))</f>
        <v>#VALUE!</v>
      </c>
      <c r="M148" s="77" t="e">
        <f aca="false">getpoint("Tv",C145)/1440</f>
        <v>#VALUE!</v>
      </c>
      <c r="N148" s="135" t="e">
        <f aca="false">getpoint("ConsoV",C145)</f>
        <v>#VALUE!</v>
      </c>
      <c r="O148" s="136" t="e">
        <f aca="false">getpoint("Zmin",C145)</f>
        <v>#VALUE!</v>
      </c>
      <c r="P148" s="125" t="e">
        <f aca="false">getpoint("Zmax",C145)</f>
        <v>#VALUE!</v>
      </c>
      <c r="Q148" s="137" t="e">
        <f aca="false">getpoint("Altitude",C145)</f>
        <v>#VALUE!</v>
      </c>
    </row>
    <row r="149" customFormat="false" ht="12.75" hidden="true" customHeight="false" outlineLevel="0" collapsed="false">
      <c r="C149" s="0" t="n">
        <f aca="false">C145+1</f>
        <v>37</v>
      </c>
      <c r="D149" s="118" t="e">
        <f aca="false">getpoint("Lieu",C149)</f>
        <v>#VALUE!</v>
      </c>
      <c r="E149" s="118"/>
      <c r="F149" s="119" t="e">
        <f aca="false">getpoint("Nom",C149)</f>
        <v>#VALUE!</v>
      </c>
      <c r="G149" s="119"/>
      <c r="H149" s="119"/>
      <c r="I149" s="120" t="e">
        <f aca="false">getpoint("Nav1Clef",C149)</f>
        <v>#VALUE!</v>
      </c>
      <c r="J149" s="121" t="e">
        <f aca="false">IF(getpoint("Nav1Nom",C149)&lt;&gt;"",fctformatfreq(getpoint("Nav1Frequence",C149)),"")</f>
        <v>#VALUE!</v>
      </c>
      <c r="K149" s="122" t="e">
        <f aca="false">getpoint("Nav1Distance",C149)</f>
        <v>#VALUE!</v>
      </c>
      <c r="L149" s="120" t="e">
        <f aca="false">getpoint("Nav2Clef",C149)</f>
        <v>#VALUE!</v>
      </c>
      <c r="M149" s="121" t="e">
        <f aca="false">IF(getpoint("Nav2Nom",C149)&lt;&gt;"",fctformatfreq(getpoint("Nav2Frequence",C149)),"")</f>
        <v>#VALUE!</v>
      </c>
      <c r="N149" s="122" t="e">
        <f aca="false">getpoint("Nav2Distance",C149)</f>
        <v>#VALUE!</v>
      </c>
      <c r="O149" s="120" t="e">
        <f aca="false">getpoint("Nav3Clef",C149)</f>
        <v>#VALUE!</v>
      </c>
      <c r="P149" s="121" t="e">
        <f aca="false">IF(getpoint("Nav3Nom",C149)&lt;&gt;"",fctformatfreq(getpoint("Nav3Frequence",C149)),"")</f>
        <v>#VALUE!</v>
      </c>
      <c r="Q149" s="123" t="e">
        <f aca="false">getpoint("Nav3Distance",C149)</f>
        <v>#VALUE!</v>
      </c>
    </row>
    <row r="150" customFormat="false" ht="13.5" hidden="true" customHeight="false" outlineLevel="0" collapsed="false">
      <c r="D150" s="124" t="e">
        <f aca="false">getpoint("Latitude",C149)&amp;" / "&amp;getpoint("Longitude",C149)</f>
        <v>#VALUE!</v>
      </c>
      <c r="E150" s="124"/>
      <c r="F150" s="124"/>
      <c r="G150" s="125" t="e">
        <f aca="false">fctdoubletodec(getpoint("Déclinaison",C149))</f>
        <v>#VALUE!</v>
      </c>
      <c r="H150" s="126" t="e">
        <f aca="false">IF(MID(getpoint("Frequence",C149),1,1)&lt;&gt;"?",fctformatfreq(getpoint("Frequence",C149)),"")</f>
        <v>#VALUE!</v>
      </c>
      <c r="I150" s="127" t="e">
        <f aca="false">getpoint("Nav1Nom",C149)</f>
        <v>#VALUE!</v>
      </c>
      <c r="J150" s="127"/>
      <c r="K150" s="128" t="e">
        <f aca="false">IF(getpoint("Nav1Nom",C149)&lt;&gt;"",fctdisplayreleve(getpoint("Nav1Radial",C149),getpoint("Cap",C149)),"")</f>
        <v>#VALUE!</v>
      </c>
      <c r="L150" s="127" t="e">
        <f aca="false">getpoint("Nav2Nom",C149)</f>
        <v>#VALUE!</v>
      </c>
      <c r="M150" s="127"/>
      <c r="N150" s="128" t="e">
        <f aca="false">IF(getpoint("Nav2Nom",C149)&lt;&gt;"",fctdisplayreleve(getpoint("Nav2Radial",C149),getpoint("Cap",C149)),"")</f>
        <v>#VALUE!</v>
      </c>
      <c r="O150" s="127" t="e">
        <f aca="false">getpoint("Nav3Nom",C149)</f>
        <v>#VALUE!</v>
      </c>
      <c r="P150" s="127"/>
      <c r="Q150" s="129" t="e">
        <f aca="false">IF(getpoint("Nav3Nom",C149)&lt;&gt;"",fctdisplayreleve(getpoint("Nav3Radial",C149),getpoint("Cap",C149)),"")</f>
        <v>#VALUE!</v>
      </c>
    </row>
    <row r="151" customFormat="false" ht="12.75" hidden="true" customHeight="false" outlineLevel="0" collapsed="false">
      <c r="F151" s="130" t="s">
        <v>59</v>
      </c>
      <c r="G151" s="131" t="s">
        <v>60</v>
      </c>
      <c r="H151" s="131" t="s">
        <v>61</v>
      </c>
      <c r="I151" s="132" t="s">
        <v>62</v>
      </c>
      <c r="J151" s="133" t="s">
        <v>44</v>
      </c>
      <c r="K151" s="132" t="s">
        <v>63</v>
      </c>
      <c r="L151" s="133" t="s">
        <v>64</v>
      </c>
      <c r="M151" s="131" t="s">
        <v>65</v>
      </c>
      <c r="N151" s="132" t="s">
        <v>62</v>
      </c>
      <c r="O151" s="133" t="s">
        <v>66</v>
      </c>
      <c r="P151" s="131" t="s">
        <v>67</v>
      </c>
      <c r="Q151" s="134" t="s">
        <v>68</v>
      </c>
    </row>
    <row r="152" customFormat="false" ht="13.5" hidden="true" customHeight="false" outlineLevel="0" collapsed="false">
      <c r="F152" s="124" t="e">
        <f aca="false">fctformatroute(getpoint("Cap",C149))</f>
        <v>#VALUE!</v>
      </c>
      <c r="G152" s="76" t="e">
        <f aca="false">getpoint("DTG",C149)</f>
        <v>#VALUE!</v>
      </c>
      <c r="H152" s="77" t="e">
        <f aca="false">getpoint("Tsv",C149)/1440</f>
        <v>#VALUE!</v>
      </c>
      <c r="I152" s="135" t="e">
        <f aca="false">getpoint("Conso",C149)</f>
        <v>#VALUE!</v>
      </c>
      <c r="J152" s="136" t="e">
        <f aca="false">getpoint("Vent",C149)</f>
        <v>#VALUE!</v>
      </c>
      <c r="K152" s="126" t="e">
        <f aca="false">getpoint("VentKt",C149)</f>
        <v>#VALUE!</v>
      </c>
      <c r="L152" s="136" t="e">
        <f aca="false">fctformatroute(getpoint("Cv",C149))</f>
        <v>#VALUE!</v>
      </c>
      <c r="M152" s="77" t="e">
        <f aca="false">getpoint("Tv",C149)/1440</f>
        <v>#VALUE!</v>
      </c>
      <c r="N152" s="135" t="e">
        <f aca="false">getpoint("ConsoV",C149)</f>
        <v>#VALUE!</v>
      </c>
      <c r="O152" s="136" t="e">
        <f aca="false">getpoint("Zmin",C149)</f>
        <v>#VALUE!</v>
      </c>
      <c r="P152" s="125" t="e">
        <f aca="false">getpoint("Zmax",C149)</f>
        <v>#VALUE!</v>
      </c>
      <c r="Q152" s="137" t="e">
        <f aca="false">getpoint("Altitude",C149)</f>
        <v>#VALUE!</v>
      </c>
    </row>
    <row r="153" customFormat="false" ht="12.75" hidden="true" customHeight="false" outlineLevel="0" collapsed="false">
      <c r="C153" s="0" t="n">
        <f aca="false">C149+1</f>
        <v>38</v>
      </c>
      <c r="D153" s="118" t="e">
        <f aca="false">getpoint("Lieu",C153)</f>
        <v>#VALUE!</v>
      </c>
      <c r="E153" s="118"/>
      <c r="F153" s="119" t="e">
        <f aca="false">getpoint("Nom",C153)</f>
        <v>#VALUE!</v>
      </c>
      <c r="G153" s="119"/>
      <c r="H153" s="119"/>
      <c r="I153" s="120" t="e">
        <f aca="false">getpoint("Nav1Clef",C153)</f>
        <v>#VALUE!</v>
      </c>
      <c r="J153" s="121" t="e">
        <f aca="false">IF(getpoint("Nav1Nom",C153)&lt;&gt;"",fctformatfreq(getpoint("Nav1Frequence",C153)),"")</f>
        <v>#VALUE!</v>
      </c>
      <c r="K153" s="122" t="e">
        <f aca="false">getpoint("Nav1Distance",C153)</f>
        <v>#VALUE!</v>
      </c>
      <c r="L153" s="120" t="e">
        <f aca="false">getpoint("Nav2Clef",C153)</f>
        <v>#VALUE!</v>
      </c>
      <c r="M153" s="121" t="e">
        <f aca="false">IF(getpoint("Nav2Nom",C153)&lt;&gt;"",fctformatfreq(getpoint("Nav2Frequence",C153)),"")</f>
        <v>#VALUE!</v>
      </c>
      <c r="N153" s="122" t="e">
        <f aca="false">getpoint("Nav2Distance",C153)</f>
        <v>#VALUE!</v>
      </c>
      <c r="O153" s="120" t="e">
        <f aca="false">getpoint("Nav3Clef",C153)</f>
        <v>#VALUE!</v>
      </c>
      <c r="P153" s="121" t="e">
        <f aca="false">IF(getpoint("Nav3Nom",C153)&lt;&gt;"",fctformatfreq(getpoint("Nav3Frequence",C153)),"")</f>
        <v>#VALUE!</v>
      </c>
      <c r="Q153" s="123" t="e">
        <f aca="false">getpoint("Nav3Distance",C153)</f>
        <v>#VALUE!</v>
      </c>
    </row>
    <row r="154" customFormat="false" ht="13.5" hidden="true" customHeight="false" outlineLevel="0" collapsed="false">
      <c r="D154" s="124" t="e">
        <f aca="false">getpoint("Latitude",C153)&amp;" / "&amp;getpoint("Longitude",C153)</f>
        <v>#VALUE!</v>
      </c>
      <c r="E154" s="124"/>
      <c r="F154" s="124"/>
      <c r="G154" s="125" t="e">
        <f aca="false">fctdoubletodec(getpoint("Déclinaison",C153))</f>
        <v>#VALUE!</v>
      </c>
      <c r="H154" s="126" t="e">
        <f aca="false">IF(MID(getpoint("Frequence",C153),1,1)&lt;&gt;"?",fctformatfreq(getpoint("Frequence",C153)),"")</f>
        <v>#VALUE!</v>
      </c>
      <c r="I154" s="127" t="e">
        <f aca="false">getpoint("Nav1Nom",C153)</f>
        <v>#VALUE!</v>
      </c>
      <c r="J154" s="127"/>
      <c r="K154" s="128" t="e">
        <f aca="false">IF(getpoint("Nav1Nom",C153)&lt;&gt;"",fctdisplayreleve(getpoint("Nav1Radial",C153),getpoint("Cap",C153)),"")</f>
        <v>#VALUE!</v>
      </c>
      <c r="L154" s="127" t="e">
        <f aca="false">getpoint("Nav2Nom",C153)</f>
        <v>#VALUE!</v>
      </c>
      <c r="M154" s="127"/>
      <c r="N154" s="128" t="e">
        <f aca="false">IF(getpoint("Nav2Nom",C153)&lt;&gt;"",fctdisplayreleve(getpoint("Nav2Radial",C153),getpoint("Cap",C153)),"")</f>
        <v>#VALUE!</v>
      </c>
      <c r="O154" s="127" t="e">
        <f aca="false">getpoint("Nav3Nom",C153)</f>
        <v>#VALUE!</v>
      </c>
      <c r="P154" s="127"/>
      <c r="Q154" s="129" t="e">
        <f aca="false">IF(getpoint("Nav3Nom",C153)&lt;&gt;"",fctdisplayreleve(getpoint("Nav3Radial",C153),getpoint("Cap",C153)),"")</f>
        <v>#VALUE!</v>
      </c>
    </row>
    <row r="155" customFormat="false" ht="12.75" hidden="true" customHeight="false" outlineLevel="0" collapsed="false">
      <c r="F155" s="130" t="s">
        <v>59</v>
      </c>
      <c r="G155" s="131" t="s">
        <v>60</v>
      </c>
      <c r="H155" s="131" t="s">
        <v>61</v>
      </c>
      <c r="I155" s="132" t="s">
        <v>62</v>
      </c>
      <c r="J155" s="133" t="s">
        <v>44</v>
      </c>
      <c r="K155" s="132" t="s">
        <v>63</v>
      </c>
      <c r="L155" s="133" t="s">
        <v>64</v>
      </c>
      <c r="M155" s="131" t="s">
        <v>65</v>
      </c>
      <c r="N155" s="132" t="s">
        <v>62</v>
      </c>
      <c r="O155" s="133" t="s">
        <v>66</v>
      </c>
      <c r="P155" s="131" t="s">
        <v>67</v>
      </c>
      <c r="Q155" s="134" t="s">
        <v>68</v>
      </c>
    </row>
    <row r="156" customFormat="false" ht="13.5" hidden="true" customHeight="false" outlineLevel="0" collapsed="false">
      <c r="F156" s="124" t="e">
        <f aca="false">fctformatroute(getpoint("Cap",C153))</f>
        <v>#VALUE!</v>
      </c>
      <c r="G156" s="76" t="e">
        <f aca="false">getpoint("DTG",C153)</f>
        <v>#VALUE!</v>
      </c>
      <c r="H156" s="77" t="e">
        <f aca="false">getpoint("Tsv",C153)/1440</f>
        <v>#VALUE!</v>
      </c>
      <c r="I156" s="135" t="e">
        <f aca="false">getpoint("Conso",C153)</f>
        <v>#VALUE!</v>
      </c>
      <c r="J156" s="136" t="e">
        <f aca="false">getpoint("Vent",C153)</f>
        <v>#VALUE!</v>
      </c>
      <c r="K156" s="126" t="e">
        <f aca="false">getpoint("VentKt",C153)</f>
        <v>#VALUE!</v>
      </c>
      <c r="L156" s="136" t="e">
        <f aca="false">fctformatroute(getpoint("Cv",C153))</f>
        <v>#VALUE!</v>
      </c>
      <c r="M156" s="77" t="e">
        <f aca="false">getpoint("Tv",C153)/1440</f>
        <v>#VALUE!</v>
      </c>
      <c r="N156" s="135" t="e">
        <f aca="false">getpoint("ConsoV",C153)</f>
        <v>#VALUE!</v>
      </c>
      <c r="O156" s="136" t="e">
        <f aca="false">getpoint("Zmin",C153)</f>
        <v>#VALUE!</v>
      </c>
      <c r="P156" s="125" t="e">
        <f aca="false">getpoint("Zmax",C153)</f>
        <v>#VALUE!</v>
      </c>
      <c r="Q156" s="137" t="e">
        <f aca="false">getpoint("Altitude",C153)</f>
        <v>#VALUE!</v>
      </c>
    </row>
    <row r="157" customFormat="false" ht="12.75" hidden="true" customHeight="false" outlineLevel="0" collapsed="false">
      <c r="C157" s="0" t="n">
        <f aca="false">C153+1</f>
        <v>39</v>
      </c>
      <c r="D157" s="118" t="e">
        <f aca="false">getpoint("Lieu",C157)</f>
        <v>#VALUE!</v>
      </c>
      <c r="E157" s="118"/>
      <c r="F157" s="119" t="e">
        <f aca="false">getpoint("Nom",C157)</f>
        <v>#VALUE!</v>
      </c>
      <c r="G157" s="119"/>
      <c r="H157" s="119"/>
      <c r="I157" s="120" t="e">
        <f aca="false">getpoint("Nav1Clef",C157)</f>
        <v>#VALUE!</v>
      </c>
      <c r="J157" s="121" t="e">
        <f aca="false">IF(getpoint("Nav1Nom",C157)&lt;&gt;"",fctformatfreq(getpoint("Nav1Frequence",C157)),"")</f>
        <v>#VALUE!</v>
      </c>
      <c r="K157" s="122" t="e">
        <f aca="false">getpoint("Nav1Distance",C157)</f>
        <v>#VALUE!</v>
      </c>
      <c r="L157" s="120" t="e">
        <f aca="false">getpoint("Nav2Clef",C157)</f>
        <v>#VALUE!</v>
      </c>
      <c r="M157" s="121" t="e">
        <f aca="false">IF(getpoint("Nav2Nom",C157)&lt;&gt;"",fctformatfreq(getpoint("Nav2Frequence",C157)),"")</f>
        <v>#VALUE!</v>
      </c>
      <c r="N157" s="122" t="e">
        <f aca="false">getpoint("Nav2Distance",C157)</f>
        <v>#VALUE!</v>
      </c>
      <c r="O157" s="120" t="e">
        <f aca="false">getpoint("Nav3Clef",C157)</f>
        <v>#VALUE!</v>
      </c>
      <c r="P157" s="121" t="e">
        <f aca="false">IF(getpoint("Nav3Nom",C157)&lt;&gt;"",fctformatfreq(getpoint("Nav3Frequence",C157)),"")</f>
        <v>#VALUE!</v>
      </c>
      <c r="Q157" s="123" t="e">
        <f aca="false">getpoint("Nav3Distance",C157)</f>
        <v>#VALUE!</v>
      </c>
    </row>
    <row r="158" customFormat="false" ht="13.5" hidden="true" customHeight="false" outlineLevel="0" collapsed="false">
      <c r="D158" s="124" t="e">
        <f aca="false">getpoint("Latitude",C157)&amp;" / "&amp;getpoint("Longitude",C157)</f>
        <v>#VALUE!</v>
      </c>
      <c r="E158" s="124"/>
      <c r="F158" s="124"/>
      <c r="G158" s="125" t="e">
        <f aca="false">fctdoubletodec(getpoint("Déclinaison",C157))</f>
        <v>#VALUE!</v>
      </c>
      <c r="H158" s="126" t="e">
        <f aca="false">IF(MID(getpoint("Frequence",C157),1,1)&lt;&gt;"?",fctformatfreq(getpoint("Frequence",C157)),"")</f>
        <v>#VALUE!</v>
      </c>
      <c r="I158" s="127" t="e">
        <f aca="false">getpoint("Nav1Nom",C157)</f>
        <v>#VALUE!</v>
      </c>
      <c r="J158" s="127"/>
      <c r="K158" s="128" t="e">
        <f aca="false">IF(getpoint("Nav1Nom",C157)&lt;&gt;"",fctdisplayreleve(getpoint("Nav1Radial",C157),getpoint("Cap",C157)),"")</f>
        <v>#VALUE!</v>
      </c>
      <c r="L158" s="127" t="e">
        <f aca="false">getpoint("Nav2Nom",C157)</f>
        <v>#VALUE!</v>
      </c>
      <c r="M158" s="127"/>
      <c r="N158" s="128" t="e">
        <f aca="false">IF(getpoint("Nav2Nom",C157)&lt;&gt;"",fctdisplayreleve(getpoint("Nav2Radial",C157),getpoint("Cap",C157)),"")</f>
        <v>#VALUE!</v>
      </c>
      <c r="O158" s="127" t="e">
        <f aca="false">getpoint("Nav3Nom",C157)</f>
        <v>#VALUE!</v>
      </c>
      <c r="P158" s="127"/>
      <c r="Q158" s="129" t="e">
        <f aca="false">IF(getpoint("Nav3Nom",C157)&lt;&gt;"",fctdisplayreleve(getpoint("Nav3Radial",C157),getpoint("Cap",C157)),"")</f>
        <v>#VALUE!</v>
      </c>
    </row>
    <row r="159" customFormat="false" ht="12.75" hidden="true" customHeight="false" outlineLevel="0" collapsed="false">
      <c r="F159" s="130" t="s">
        <v>59</v>
      </c>
      <c r="G159" s="131" t="s">
        <v>60</v>
      </c>
      <c r="H159" s="131" t="s">
        <v>61</v>
      </c>
      <c r="I159" s="132" t="s">
        <v>62</v>
      </c>
      <c r="J159" s="133" t="s">
        <v>44</v>
      </c>
      <c r="K159" s="132" t="s">
        <v>63</v>
      </c>
      <c r="L159" s="133" t="s">
        <v>64</v>
      </c>
      <c r="M159" s="131" t="s">
        <v>65</v>
      </c>
      <c r="N159" s="132" t="s">
        <v>62</v>
      </c>
      <c r="O159" s="133" t="s">
        <v>66</v>
      </c>
      <c r="P159" s="131" t="s">
        <v>67</v>
      </c>
      <c r="Q159" s="134" t="s">
        <v>68</v>
      </c>
    </row>
    <row r="160" customFormat="false" ht="13.5" hidden="true" customHeight="false" outlineLevel="0" collapsed="false">
      <c r="F160" s="124" t="e">
        <f aca="false">fctformatroute(getpoint("Cap",C157))</f>
        <v>#VALUE!</v>
      </c>
      <c r="G160" s="76" t="e">
        <f aca="false">getpoint("DTG",C157)</f>
        <v>#VALUE!</v>
      </c>
      <c r="H160" s="77" t="e">
        <f aca="false">getpoint("Tsv",C157)/1440</f>
        <v>#VALUE!</v>
      </c>
      <c r="I160" s="135" t="e">
        <f aca="false">getpoint("Conso",C157)</f>
        <v>#VALUE!</v>
      </c>
      <c r="J160" s="136" t="e">
        <f aca="false">getpoint("Vent",C157)</f>
        <v>#VALUE!</v>
      </c>
      <c r="K160" s="126" t="e">
        <f aca="false">getpoint("VentKt",C157)</f>
        <v>#VALUE!</v>
      </c>
      <c r="L160" s="136" t="e">
        <f aca="false">fctformatroute(getpoint("Cv",C157))</f>
        <v>#VALUE!</v>
      </c>
      <c r="M160" s="77" t="e">
        <f aca="false">getpoint("Tv",C157)/1440</f>
        <v>#VALUE!</v>
      </c>
      <c r="N160" s="135" t="e">
        <f aca="false">getpoint("ConsoV",C157)</f>
        <v>#VALUE!</v>
      </c>
      <c r="O160" s="136" t="e">
        <f aca="false">getpoint("Zmin",C157)</f>
        <v>#VALUE!</v>
      </c>
      <c r="P160" s="125" t="e">
        <f aca="false">getpoint("Zmax",C157)</f>
        <v>#VALUE!</v>
      </c>
      <c r="Q160" s="137" t="e">
        <f aca="false">getpoint("Altitude",C157)</f>
        <v>#VALUE!</v>
      </c>
    </row>
    <row r="161" customFormat="false" ht="12.75" hidden="true" customHeight="false" outlineLevel="0" collapsed="false">
      <c r="C161" s="0" t="n">
        <f aca="false">C157+1</f>
        <v>40</v>
      </c>
      <c r="D161" s="118" t="e">
        <f aca="false">getpoint("Lieu",C161)</f>
        <v>#VALUE!</v>
      </c>
      <c r="E161" s="118"/>
      <c r="F161" s="119" t="e">
        <f aca="false">getpoint("Nom",C161)</f>
        <v>#VALUE!</v>
      </c>
      <c r="G161" s="119"/>
      <c r="H161" s="119"/>
      <c r="I161" s="120" t="e">
        <f aca="false">getpoint("Nav1Clef",C161)</f>
        <v>#VALUE!</v>
      </c>
      <c r="J161" s="121" t="e">
        <f aca="false">IF(getpoint("Nav1Nom",C161)&lt;&gt;"",fctformatfreq(getpoint("Nav1Frequence",C161)),"")</f>
        <v>#VALUE!</v>
      </c>
      <c r="K161" s="122" t="e">
        <f aca="false">getpoint("Nav1Distance",C161)</f>
        <v>#VALUE!</v>
      </c>
      <c r="L161" s="120" t="e">
        <f aca="false">getpoint("Nav2Clef",C161)</f>
        <v>#VALUE!</v>
      </c>
      <c r="M161" s="121" t="e">
        <f aca="false">IF(getpoint("Nav2Nom",C161)&lt;&gt;"",fctformatfreq(getpoint("Nav2Frequence",C161)),"")</f>
        <v>#VALUE!</v>
      </c>
      <c r="N161" s="122" t="e">
        <f aca="false">getpoint("Nav2Distance",C161)</f>
        <v>#VALUE!</v>
      </c>
      <c r="O161" s="120" t="e">
        <f aca="false">getpoint("Nav3Clef",C161)</f>
        <v>#VALUE!</v>
      </c>
      <c r="P161" s="121" t="e">
        <f aca="false">IF(getpoint("Nav3Nom",C161)&lt;&gt;"",fctformatfreq(getpoint("Nav3Frequence",C161)),"")</f>
        <v>#VALUE!</v>
      </c>
      <c r="Q161" s="123" t="e">
        <f aca="false">getpoint("Nav3Distance",C161)</f>
        <v>#VALUE!</v>
      </c>
    </row>
    <row r="162" customFormat="false" ht="13.5" hidden="true" customHeight="false" outlineLevel="0" collapsed="false">
      <c r="D162" s="124" t="e">
        <f aca="false">getpoint("Latitude",C161)&amp;" / "&amp;getpoint("Longitude",C161)</f>
        <v>#VALUE!</v>
      </c>
      <c r="E162" s="124"/>
      <c r="F162" s="124"/>
      <c r="G162" s="125" t="e">
        <f aca="false">fctdoubletodec(getpoint("Déclinaison",C161))</f>
        <v>#VALUE!</v>
      </c>
      <c r="H162" s="126" t="e">
        <f aca="false">IF(MID(getpoint("Frequence",C161),1,1)&lt;&gt;"?",fctformatfreq(getpoint("Frequence",C161)),"")</f>
        <v>#VALUE!</v>
      </c>
      <c r="I162" s="127" t="e">
        <f aca="false">getpoint("Nav1Nom",C161)</f>
        <v>#VALUE!</v>
      </c>
      <c r="J162" s="127"/>
      <c r="K162" s="128" t="e">
        <f aca="false">IF(getpoint("Nav1Nom",C161)&lt;&gt;"",fctdisplayreleve(getpoint("Nav1Radial",C161),getpoint("Cap",C161)),"")</f>
        <v>#VALUE!</v>
      </c>
      <c r="L162" s="127" t="e">
        <f aca="false">getpoint("Nav2Nom",C161)</f>
        <v>#VALUE!</v>
      </c>
      <c r="M162" s="127"/>
      <c r="N162" s="128" t="e">
        <f aca="false">IF(getpoint("Nav2Nom",C161)&lt;&gt;"",fctdisplayreleve(getpoint("Nav2Radial",C161),getpoint("Cap",C161)),"")</f>
        <v>#VALUE!</v>
      </c>
      <c r="O162" s="127" t="e">
        <f aca="false">getpoint("Nav3Nom",C161)</f>
        <v>#VALUE!</v>
      </c>
      <c r="P162" s="127"/>
      <c r="Q162" s="129" t="e">
        <f aca="false">IF(getpoint("Nav3Nom",C161)&lt;&gt;"",fctdisplayreleve(getpoint("Nav3Radial",C161),getpoint("Cap",C161)),"")</f>
        <v>#VALUE!</v>
      </c>
    </row>
    <row r="163" customFormat="false" ht="12.75" hidden="true" customHeight="false" outlineLevel="0" collapsed="false">
      <c r="F163" s="130" t="s">
        <v>59</v>
      </c>
      <c r="G163" s="131" t="s">
        <v>60</v>
      </c>
      <c r="H163" s="131" t="s">
        <v>61</v>
      </c>
      <c r="I163" s="132" t="s">
        <v>62</v>
      </c>
      <c r="J163" s="133" t="s">
        <v>44</v>
      </c>
      <c r="K163" s="132" t="s">
        <v>63</v>
      </c>
      <c r="L163" s="133" t="s">
        <v>64</v>
      </c>
      <c r="M163" s="131" t="s">
        <v>65</v>
      </c>
      <c r="N163" s="132" t="s">
        <v>62</v>
      </c>
      <c r="O163" s="133" t="s">
        <v>66</v>
      </c>
      <c r="P163" s="131" t="s">
        <v>67</v>
      </c>
      <c r="Q163" s="134" t="s">
        <v>68</v>
      </c>
    </row>
    <row r="164" customFormat="false" ht="13.5" hidden="true" customHeight="false" outlineLevel="0" collapsed="false">
      <c r="F164" s="124" t="e">
        <f aca="false">fctformatroute(getpoint("Cap",C161))</f>
        <v>#VALUE!</v>
      </c>
      <c r="G164" s="76" t="e">
        <f aca="false">getpoint("DTG",C161)</f>
        <v>#VALUE!</v>
      </c>
      <c r="H164" s="77" t="e">
        <f aca="false">getpoint("Tsv",C161)/1440</f>
        <v>#VALUE!</v>
      </c>
      <c r="I164" s="135" t="e">
        <f aca="false">getpoint("Conso",C161)</f>
        <v>#VALUE!</v>
      </c>
      <c r="J164" s="136" t="e">
        <f aca="false">getpoint("Vent",C161)</f>
        <v>#VALUE!</v>
      </c>
      <c r="K164" s="126" t="e">
        <f aca="false">getpoint("VentKt",C161)</f>
        <v>#VALUE!</v>
      </c>
      <c r="L164" s="136" t="e">
        <f aca="false">fctformatroute(getpoint("Cv",C161))</f>
        <v>#VALUE!</v>
      </c>
      <c r="M164" s="77" t="e">
        <f aca="false">getpoint("Tv",C161)/1440</f>
        <v>#VALUE!</v>
      </c>
      <c r="N164" s="135" t="e">
        <f aca="false">getpoint("ConsoV",C161)</f>
        <v>#VALUE!</v>
      </c>
      <c r="O164" s="136" t="e">
        <f aca="false">getpoint("Zmin",C161)</f>
        <v>#VALUE!</v>
      </c>
      <c r="P164" s="125" t="e">
        <f aca="false">getpoint("Zmax",C161)</f>
        <v>#VALUE!</v>
      </c>
      <c r="Q164" s="137" t="e">
        <f aca="false">getpoint("Altitude",C161)</f>
        <v>#VALUE!</v>
      </c>
    </row>
    <row r="165" customFormat="false" ht="12.75" hidden="true" customHeight="false" outlineLevel="0" collapsed="false">
      <c r="C165" s="0" t="n">
        <f aca="false">C161+1</f>
        <v>41</v>
      </c>
      <c r="D165" s="118" t="e">
        <f aca="false">getpoint("Lieu",C165)</f>
        <v>#VALUE!</v>
      </c>
      <c r="E165" s="118"/>
      <c r="F165" s="119" t="e">
        <f aca="false">getpoint("Nom",C165)</f>
        <v>#VALUE!</v>
      </c>
      <c r="G165" s="119"/>
      <c r="H165" s="119"/>
      <c r="I165" s="120" t="e">
        <f aca="false">getpoint("Nav1Clef",C165)</f>
        <v>#VALUE!</v>
      </c>
      <c r="J165" s="121" t="e">
        <f aca="false">IF(getpoint("Nav1Nom",C165)&lt;&gt;"",fctformatfreq(getpoint("Nav1Frequence",C165)),"")</f>
        <v>#VALUE!</v>
      </c>
      <c r="K165" s="122" t="e">
        <f aca="false">getpoint("Nav1Distance",C165)</f>
        <v>#VALUE!</v>
      </c>
      <c r="L165" s="120" t="e">
        <f aca="false">getpoint("Nav2Clef",C165)</f>
        <v>#VALUE!</v>
      </c>
      <c r="M165" s="121" t="e">
        <f aca="false">IF(getpoint("Nav2Nom",C165)&lt;&gt;"",fctformatfreq(getpoint("Nav2Frequence",C165)),"")</f>
        <v>#VALUE!</v>
      </c>
      <c r="N165" s="122" t="e">
        <f aca="false">getpoint("Nav2Distance",C165)</f>
        <v>#VALUE!</v>
      </c>
      <c r="O165" s="120" t="e">
        <f aca="false">getpoint("Nav3Clef",C165)</f>
        <v>#VALUE!</v>
      </c>
      <c r="P165" s="121" t="e">
        <f aca="false">IF(getpoint("Nav3Nom",C165)&lt;&gt;"",fctformatfreq(getpoint("Nav3Frequence",C165)),"")</f>
        <v>#VALUE!</v>
      </c>
      <c r="Q165" s="123" t="e">
        <f aca="false">getpoint("Nav3Distance",C165)</f>
        <v>#VALUE!</v>
      </c>
    </row>
    <row r="166" customFormat="false" ht="13.5" hidden="true" customHeight="false" outlineLevel="0" collapsed="false">
      <c r="D166" s="124" t="e">
        <f aca="false">getpoint("Latitude",C165)&amp;" / "&amp;getpoint("Longitude",C165)</f>
        <v>#VALUE!</v>
      </c>
      <c r="E166" s="124"/>
      <c r="F166" s="124"/>
      <c r="G166" s="125" t="e">
        <f aca="false">fctdoubletodec(getpoint("Déclinaison",C165))</f>
        <v>#VALUE!</v>
      </c>
      <c r="H166" s="126" t="e">
        <f aca="false">IF(MID(getpoint("Frequence",C165),1,1)&lt;&gt;"?",fctformatfreq(getpoint("Frequence",C165)),"")</f>
        <v>#VALUE!</v>
      </c>
      <c r="I166" s="127" t="e">
        <f aca="false">getpoint("Nav1Nom",C165)</f>
        <v>#VALUE!</v>
      </c>
      <c r="J166" s="127"/>
      <c r="K166" s="128" t="e">
        <f aca="false">IF(getpoint("Nav1Nom",C165)&lt;&gt;"",fctdisplayreleve(getpoint("Nav1Radial",C165),getpoint("Cap",C165)),"")</f>
        <v>#VALUE!</v>
      </c>
      <c r="L166" s="127" t="e">
        <f aca="false">getpoint("Nav2Nom",C165)</f>
        <v>#VALUE!</v>
      </c>
      <c r="M166" s="127"/>
      <c r="N166" s="128" t="e">
        <f aca="false">IF(getpoint("Nav2Nom",C165)&lt;&gt;"",fctdisplayreleve(getpoint("Nav2Radial",C165),getpoint("Cap",C165)),"")</f>
        <v>#VALUE!</v>
      </c>
      <c r="O166" s="127" t="e">
        <f aca="false">getpoint("Nav3Nom",C165)</f>
        <v>#VALUE!</v>
      </c>
      <c r="P166" s="127"/>
      <c r="Q166" s="129" t="e">
        <f aca="false">IF(getpoint("Nav3Nom",C165)&lt;&gt;"",fctdisplayreleve(getpoint("Nav3Radial",C165),getpoint("Cap",C165)),"")</f>
        <v>#VALUE!</v>
      </c>
    </row>
    <row r="167" customFormat="false" ht="12.75" hidden="true" customHeight="false" outlineLevel="0" collapsed="false">
      <c r="F167" s="130" t="s">
        <v>59</v>
      </c>
      <c r="G167" s="131" t="s">
        <v>60</v>
      </c>
      <c r="H167" s="131" t="s">
        <v>61</v>
      </c>
      <c r="I167" s="132" t="s">
        <v>62</v>
      </c>
      <c r="J167" s="133" t="s">
        <v>44</v>
      </c>
      <c r="K167" s="132" t="s">
        <v>63</v>
      </c>
      <c r="L167" s="133" t="s">
        <v>64</v>
      </c>
      <c r="M167" s="131" t="s">
        <v>65</v>
      </c>
      <c r="N167" s="132" t="s">
        <v>62</v>
      </c>
      <c r="O167" s="133" t="s">
        <v>66</v>
      </c>
      <c r="P167" s="131" t="s">
        <v>67</v>
      </c>
      <c r="Q167" s="134" t="s">
        <v>68</v>
      </c>
    </row>
    <row r="168" customFormat="false" ht="13.5" hidden="true" customHeight="false" outlineLevel="0" collapsed="false">
      <c r="F168" s="124" t="e">
        <f aca="false">fctformatroute(getpoint("Cap",C165))</f>
        <v>#VALUE!</v>
      </c>
      <c r="G168" s="76" t="e">
        <f aca="false">getpoint("DTG",C165)</f>
        <v>#VALUE!</v>
      </c>
      <c r="H168" s="77" t="e">
        <f aca="false">getpoint("Tsv",C165)/1440</f>
        <v>#VALUE!</v>
      </c>
      <c r="I168" s="135" t="e">
        <f aca="false">getpoint("Conso",C165)</f>
        <v>#VALUE!</v>
      </c>
      <c r="J168" s="136" t="e">
        <f aca="false">getpoint("Vent",C165)</f>
        <v>#VALUE!</v>
      </c>
      <c r="K168" s="126" t="e">
        <f aca="false">getpoint("VentKt",C165)</f>
        <v>#VALUE!</v>
      </c>
      <c r="L168" s="136" t="e">
        <f aca="false">fctformatroute(getpoint("Cv",C165))</f>
        <v>#VALUE!</v>
      </c>
      <c r="M168" s="77" t="e">
        <f aca="false">getpoint("Tv",C165)/1440</f>
        <v>#VALUE!</v>
      </c>
      <c r="N168" s="135" t="e">
        <f aca="false">getpoint("ConsoV",C165)</f>
        <v>#VALUE!</v>
      </c>
      <c r="O168" s="136" t="e">
        <f aca="false">getpoint("Zmin",C165)</f>
        <v>#VALUE!</v>
      </c>
      <c r="P168" s="125" t="e">
        <f aca="false">getpoint("Zmax",C165)</f>
        <v>#VALUE!</v>
      </c>
      <c r="Q168" s="137" t="e">
        <f aca="false">getpoint("Altitude",C165)</f>
        <v>#VALUE!</v>
      </c>
    </row>
    <row r="169" customFormat="false" ht="12.75" hidden="true" customHeight="false" outlineLevel="0" collapsed="false">
      <c r="C169" s="0" t="n">
        <f aca="false">C165+1</f>
        <v>42</v>
      </c>
      <c r="D169" s="118" t="e">
        <f aca="false">getpoint("Lieu",C169)</f>
        <v>#VALUE!</v>
      </c>
      <c r="E169" s="118"/>
      <c r="F169" s="119" t="e">
        <f aca="false">getpoint("Nom",C169)</f>
        <v>#VALUE!</v>
      </c>
      <c r="G169" s="119"/>
      <c r="H169" s="119"/>
      <c r="I169" s="120" t="e">
        <f aca="false">getpoint("Nav1Clef",C169)</f>
        <v>#VALUE!</v>
      </c>
      <c r="J169" s="121" t="e">
        <f aca="false">IF(getpoint("Nav1Nom",C169)&lt;&gt;"",fctformatfreq(getpoint("Nav1Frequence",C169)),"")</f>
        <v>#VALUE!</v>
      </c>
      <c r="K169" s="122" t="e">
        <f aca="false">getpoint("Nav1Distance",C169)</f>
        <v>#VALUE!</v>
      </c>
      <c r="L169" s="120" t="e">
        <f aca="false">getpoint("Nav2Clef",C169)</f>
        <v>#VALUE!</v>
      </c>
      <c r="M169" s="121" t="e">
        <f aca="false">IF(getpoint("Nav2Nom",C169)&lt;&gt;"",fctformatfreq(getpoint("Nav2Frequence",C169)),"")</f>
        <v>#VALUE!</v>
      </c>
      <c r="N169" s="122" t="e">
        <f aca="false">getpoint("Nav2Distance",C169)</f>
        <v>#VALUE!</v>
      </c>
      <c r="O169" s="120" t="e">
        <f aca="false">getpoint("Nav3Clef",C169)</f>
        <v>#VALUE!</v>
      </c>
      <c r="P169" s="121" t="e">
        <f aca="false">IF(getpoint("Nav3Nom",C169)&lt;&gt;"",fctformatfreq(getpoint("Nav3Frequence",C169)),"")</f>
        <v>#VALUE!</v>
      </c>
      <c r="Q169" s="123" t="e">
        <f aca="false">getpoint("Nav3Distance",C169)</f>
        <v>#VALUE!</v>
      </c>
    </row>
    <row r="170" customFormat="false" ht="13.5" hidden="true" customHeight="false" outlineLevel="0" collapsed="false">
      <c r="D170" s="124" t="e">
        <f aca="false">getpoint("Latitude",C169)&amp;" / "&amp;getpoint("Longitude",C169)</f>
        <v>#VALUE!</v>
      </c>
      <c r="E170" s="124"/>
      <c r="F170" s="124"/>
      <c r="G170" s="125" t="e">
        <f aca="false">fctdoubletodec(getpoint("Déclinaison",C169))</f>
        <v>#VALUE!</v>
      </c>
      <c r="H170" s="126" t="e">
        <f aca="false">IF(MID(getpoint("Frequence",C169),1,1)&lt;&gt;"?",fctformatfreq(getpoint("Frequence",C169)),"")</f>
        <v>#VALUE!</v>
      </c>
      <c r="I170" s="127" t="e">
        <f aca="false">getpoint("Nav1Nom",C169)</f>
        <v>#VALUE!</v>
      </c>
      <c r="J170" s="127"/>
      <c r="K170" s="128" t="e">
        <f aca="false">IF(getpoint("Nav1Nom",C169)&lt;&gt;"",fctdisplayreleve(getpoint("Nav1Radial",C169),getpoint("Cap",C169)),"")</f>
        <v>#VALUE!</v>
      </c>
      <c r="L170" s="127" t="e">
        <f aca="false">getpoint("Nav2Nom",C169)</f>
        <v>#VALUE!</v>
      </c>
      <c r="M170" s="127"/>
      <c r="N170" s="128" t="e">
        <f aca="false">IF(getpoint("Nav2Nom",C169)&lt;&gt;"",fctdisplayreleve(getpoint("Nav2Radial",C169),getpoint("Cap",C169)),"")</f>
        <v>#VALUE!</v>
      </c>
      <c r="O170" s="127" t="e">
        <f aca="false">getpoint("Nav3Nom",C169)</f>
        <v>#VALUE!</v>
      </c>
      <c r="P170" s="127"/>
      <c r="Q170" s="129" t="e">
        <f aca="false">IF(getpoint("Nav3Nom",C169)&lt;&gt;"",fctdisplayreleve(getpoint("Nav3Radial",C169),getpoint("Cap",C169)),"")</f>
        <v>#VALUE!</v>
      </c>
    </row>
    <row r="171" customFormat="false" ht="12.75" hidden="true" customHeight="false" outlineLevel="0" collapsed="false">
      <c r="F171" s="130" t="s">
        <v>59</v>
      </c>
      <c r="G171" s="131" t="s">
        <v>60</v>
      </c>
      <c r="H171" s="131" t="s">
        <v>61</v>
      </c>
      <c r="I171" s="132" t="s">
        <v>62</v>
      </c>
      <c r="J171" s="133" t="s">
        <v>44</v>
      </c>
      <c r="K171" s="132" t="s">
        <v>63</v>
      </c>
      <c r="L171" s="133" t="s">
        <v>64</v>
      </c>
      <c r="M171" s="131" t="s">
        <v>65</v>
      </c>
      <c r="N171" s="132" t="s">
        <v>62</v>
      </c>
      <c r="O171" s="133" t="s">
        <v>66</v>
      </c>
      <c r="P171" s="131" t="s">
        <v>67</v>
      </c>
      <c r="Q171" s="134" t="s">
        <v>68</v>
      </c>
    </row>
    <row r="172" customFormat="false" ht="13.5" hidden="true" customHeight="false" outlineLevel="0" collapsed="false">
      <c r="F172" s="124" t="e">
        <f aca="false">fctformatroute(getpoint("Cap",C169))</f>
        <v>#VALUE!</v>
      </c>
      <c r="G172" s="76" t="e">
        <f aca="false">getpoint("DTG",C169)</f>
        <v>#VALUE!</v>
      </c>
      <c r="H172" s="77" t="e">
        <f aca="false">getpoint("Tsv",C169)/1440</f>
        <v>#VALUE!</v>
      </c>
      <c r="I172" s="135" t="e">
        <f aca="false">getpoint("Conso",C169)</f>
        <v>#VALUE!</v>
      </c>
      <c r="J172" s="136" t="e">
        <f aca="false">getpoint("Vent",C169)</f>
        <v>#VALUE!</v>
      </c>
      <c r="K172" s="126" t="e">
        <f aca="false">getpoint("VentKt",C169)</f>
        <v>#VALUE!</v>
      </c>
      <c r="L172" s="136" t="e">
        <f aca="false">fctformatroute(getpoint("Cv",C169))</f>
        <v>#VALUE!</v>
      </c>
      <c r="M172" s="77" t="e">
        <f aca="false">getpoint("Tv",C169)/1440</f>
        <v>#VALUE!</v>
      </c>
      <c r="N172" s="135" t="e">
        <f aca="false">getpoint("ConsoV",C169)</f>
        <v>#VALUE!</v>
      </c>
      <c r="O172" s="136" t="e">
        <f aca="false">getpoint("Zmin",C169)</f>
        <v>#VALUE!</v>
      </c>
      <c r="P172" s="125" t="e">
        <f aca="false">getpoint("Zmax",C169)</f>
        <v>#VALUE!</v>
      </c>
      <c r="Q172" s="137" t="e">
        <f aca="false">getpoint("Altitude",C169)</f>
        <v>#VALUE!</v>
      </c>
    </row>
    <row r="173" customFormat="false" ht="12.75" hidden="true" customHeight="false" outlineLevel="0" collapsed="false">
      <c r="C173" s="0" t="n">
        <f aca="false">C169+1</f>
        <v>43</v>
      </c>
      <c r="D173" s="118" t="e">
        <f aca="false">getpoint("Lieu",C173)</f>
        <v>#VALUE!</v>
      </c>
      <c r="E173" s="118"/>
      <c r="F173" s="119" t="e">
        <f aca="false">getpoint("Nom",C173)</f>
        <v>#VALUE!</v>
      </c>
      <c r="G173" s="119"/>
      <c r="H173" s="119"/>
      <c r="I173" s="120" t="e">
        <f aca="false">getpoint("Nav1Clef",C173)</f>
        <v>#VALUE!</v>
      </c>
      <c r="J173" s="121" t="e">
        <f aca="false">IF(getpoint("Nav1Nom",C173)&lt;&gt;"",fctformatfreq(getpoint("Nav1Frequence",C173)),"")</f>
        <v>#VALUE!</v>
      </c>
      <c r="K173" s="122" t="e">
        <f aca="false">getpoint("Nav1Distance",C173)</f>
        <v>#VALUE!</v>
      </c>
      <c r="L173" s="120" t="e">
        <f aca="false">getpoint("Nav2Clef",C173)</f>
        <v>#VALUE!</v>
      </c>
      <c r="M173" s="121" t="e">
        <f aca="false">IF(getpoint("Nav2Nom",C173)&lt;&gt;"",fctformatfreq(getpoint("Nav2Frequence",C173)),"")</f>
        <v>#VALUE!</v>
      </c>
      <c r="N173" s="122" t="e">
        <f aca="false">getpoint("Nav2Distance",C173)</f>
        <v>#VALUE!</v>
      </c>
      <c r="O173" s="120" t="e">
        <f aca="false">getpoint("Nav3Clef",C173)</f>
        <v>#VALUE!</v>
      </c>
      <c r="P173" s="121" t="e">
        <f aca="false">IF(getpoint("Nav3Nom",C173)&lt;&gt;"",fctformatfreq(getpoint("Nav3Frequence",C173)),"")</f>
        <v>#VALUE!</v>
      </c>
      <c r="Q173" s="123" t="e">
        <f aca="false">getpoint("Nav3Distance",C173)</f>
        <v>#VALUE!</v>
      </c>
    </row>
    <row r="174" customFormat="false" ht="13.5" hidden="true" customHeight="false" outlineLevel="0" collapsed="false">
      <c r="D174" s="124" t="e">
        <f aca="false">getpoint("Latitude",C173)&amp;" / "&amp;getpoint("Longitude",C173)</f>
        <v>#VALUE!</v>
      </c>
      <c r="E174" s="124"/>
      <c r="F174" s="124"/>
      <c r="G174" s="125" t="e">
        <f aca="false">fctdoubletodec(getpoint("Déclinaison",C173))</f>
        <v>#VALUE!</v>
      </c>
      <c r="H174" s="126" t="e">
        <f aca="false">IF(MID(getpoint("Frequence",C173),1,1)&lt;&gt;"?",fctformatfreq(getpoint("Frequence",C173)),"")</f>
        <v>#VALUE!</v>
      </c>
      <c r="I174" s="127" t="e">
        <f aca="false">getpoint("Nav1Nom",C173)</f>
        <v>#VALUE!</v>
      </c>
      <c r="J174" s="127"/>
      <c r="K174" s="128" t="e">
        <f aca="false">IF(getpoint("Nav1Nom",C173)&lt;&gt;"",fctdisplayreleve(getpoint("Nav1Radial",C173),getpoint("Cap",C173)),"")</f>
        <v>#VALUE!</v>
      </c>
      <c r="L174" s="127" t="e">
        <f aca="false">getpoint("Nav2Nom",C173)</f>
        <v>#VALUE!</v>
      </c>
      <c r="M174" s="127"/>
      <c r="N174" s="128" t="e">
        <f aca="false">IF(getpoint("Nav2Nom",C173)&lt;&gt;"",fctdisplayreleve(getpoint("Nav2Radial",C173),getpoint("Cap",C173)),"")</f>
        <v>#VALUE!</v>
      </c>
      <c r="O174" s="127" t="e">
        <f aca="false">getpoint("Nav3Nom",C173)</f>
        <v>#VALUE!</v>
      </c>
      <c r="P174" s="127"/>
      <c r="Q174" s="129" t="e">
        <f aca="false">IF(getpoint("Nav3Nom",C173)&lt;&gt;"",fctdisplayreleve(getpoint("Nav3Radial",C173),getpoint("Cap",C173)),"")</f>
        <v>#VALUE!</v>
      </c>
    </row>
    <row r="175" customFormat="false" ht="12.75" hidden="true" customHeight="false" outlineLevel="0" collapsed="false">
      <c r="F175" s="130" t="s">
        <v>59</v>
      </c>
      <c r="G175" s="131" t="s">
        <v>60</v>
      </c>
      <c r="H175" s="131" t="s">
        <v>61</v>
      </c>
      <c r="I175" s="132" t="s">
        <v>62</v>
      </c>
      <c r="J175" s="133" t="s">
        <v>44</v>
      </c>
      <c r="K175" s="132" t="s">
        <v>63</v>
      </c>
      <c r="L175" s="133" t="s">
        <v>64</v>
      </c>
      <c r="M175" s="131" t="s">
        <v>65</v>
      </c>
      <c r="N175" s="132" t="s">
        <v>62</v>
      </c>
      <c r="O175" s="133" t="s">
        <v>66</v>
      </c>
      <c r="P175" s="131" t="s">
        <v>67</v>
      </c>
      <c r="Q175" s="134" t="s">
        <v>68</v>
      </c>
    </row>
    <row r="176" customFormat="false" ht="13.5" hidden="true" customHeight="false" outlineLevel="0" collapsed="false">
      <c r="F176" s="124" t="e">
        <f aca="false">fctformatroute(getpoint("Cap",C173))</f>
        <v>#VALUE!</v>
      </c>
      <c r="G176" s="76" t="e">
        <f aca="false">getpoint("DTG",C173)</f>
        <v>#VALUE!</v>
      </c>
      <c r="H176" s="77" t="e">
        <f aca="false">getpoint("Tsv",C173)/1440</f>
        <v>#VALUE!</v>
      </c>
      <c r="I176" s="135" t="e">
        <f aca="false">getpoint("Conso",C173)</f>
        <v>#VALUE!</v>
      </c>
      <c r="J176" s="136" t="e">
        <f aca="false">getpoint("Vent",C173)</f>
        <v>#VALUE!</v>
      </c>
      <c r="K176" s="126" t="e">
        <f aca="false">getpoint("VentKt",C173)</f>
        <v>#VALUE!</v>
      </c>
      <c r="L176" s="136" t="e">
        <f aca="false">fctformatroute(getpoint("Cv",C173))</f>
        <v>#VALUE!</v>
      </c>
      <c r="M176" s="77" t="e">
        <f aca="false">getpoint("Tv",C173)/1440</f>
        <v>#VALUE!</v>
      </c>
      <c r="N176" s="135" t="e">
        <f aca="false">getpoint("ConsoV",C173)</f>
        <v>#VALUE!</v>
      </c>
      <c r="O176" s="136" t="e">
        <f aca="false">getpoint("Zmin",C173)</f>
        <v>#VALUE!</v>
      </c>
      <c r="P176" s="125" t="e">
        <f aca="false">getpoint("Zmax",C173)</f>
        <v>#VALUE!</v>
      </c>
      <c r="Q176" s="137" t="e">
        <f aca="false">getpoint("Altitude",C173)</f>
        <v>#VALUE!</v>
      </c>
    </row>
    <row r="177" customFormat="false" ht="12.75" hidden="true" customHeight="false" outlineLevel="0" collapsed="false">
      <c r="C177" s="0" t="n">
        <f aca="false">C173+1</f>
        <v>44</v>
      </c>
      <c r="D177" s="118" t="e">
        <f aca="false">getpoint("Lieu",C177)</f>
        <v>#VALUE!</v>
      </c>
      <c r="E177" s="118"/>
      <c r="F177" s="119" t="e">
        <f aca="false">getpoint("Nom",C177)</f>
        <v>#VALUE!</v>
      </c>
      <c r="G177" s="119"/>
      <c r="H177" s="119"/>
      <c r="I177" s="120" t="e">
        <f aca="false">getpoint("Nav1Clef",C177)</f>
        <v>#VALUE!</v>
      </c>
      <c r="J177" s="121" t="e">
        <f aca="false">IF(getpoint("Nav1Nom",C177)&lt;&gt;"",fctformatfreq(getpoint("Nav1Frequence",C177)),"")</f>
        <v>#VALUE!</v>
      </c>
      <c r="K177" s="122" t="e">
        <f aca="false">getpoint("Nav1Distance",C177)</f>
        <v>#VALUE!</v>
      </c>
      <c r="L177" s="120" t="e">
        <f aca="false">getpoint("Nav2Clef",C177)</f>
        <v>#VALUE!</v>
      </c>
      <c r="M177" s="121" t="e">
        <f aca="false">IF(getpoint("Nav2Nom",C177)&lt;&gt;"",fctformatfreq(getpoint("Nav2Frequence",C177)),"")</f>
        <v>#VALUE!</v>
      </c>
      <c r="N177" s="122" t="e">
        <f aca="false">getpoint("Nav2Distance",C177)</f>
        <v>#VALUE!</v>
      </c>
      <c r="O177" s="120" t="e">
        <f aca="false">getpoint("Nav3Clef",C177)</f>
        <v>#VALUE!</v>
      </c>
      <c r="P177" s="121" t="e">
        <f aca="false">IF(getpoint("Nav3Nom",C177)&lt;&gt;"",fctformatfreq(getpoint("Nav3Frequence",C177)),"")</f>
        <v>#VALUE!</v>
      </c>
      <c r="Q177" s="123" t="e">
        <f aca="false">getpoint("Nav3Distance",C177)</f>
        <v>#VALUE!</v>
      </c>
    </row>
    <row r="178" customFormat="false" ht="13.5" hidden="true" customHeight="false" outlineLevel="0" collapsed="false">
      <c r="D178" s="124" t="e">
        <f aca="false">getpoint("Latitude",C177)&amp;" / "&amp;getpoint("Longitude",C177)</f>
        <v>#VALUE!</v>
      </c>
      <c r="E178" s="124"/>
      <c r="F178" s="124"/>
      <c r="G178" s="125" t="e">
        <f aca="false">fctdoubletodec(getpoint("Déclinaison",C177))</f>
        <v>#VALUE!</v>
      </c>
      <c r="H178" s="126" t="e">
        <f aca="false">IF(MID(getpoint("Frequence",C177),1,1)&lt;&gt;"?",fctformatfreq(getpoint("Frequence",C177)),"")</f>
        <v>#VALUE!</v>
      </c>
      <c r="I178" s="127" t="e">
        <f aca="false">getpoint("Nav1Nom",C177)</f>
        <v>#VALUE!</v>
      </c>
      <c r="J178" s="127"/>
      <c r="K178" s="128" t="e">
        <f aca="false">IF(getpoint("Nav1Nom",C177)&lt;&gt;"",fctdisplayreleve(getpoint("Nav1Radial",C177),getpoint("Cap",C177)),"")</f>
        <v>#VALUE!</v>
      </c>
      <c r="L178" s="127" t="e">
        <f aca="false">getpoint("Nav2Nom",C177)</f>
        <v>#VALUE!</v>
      </c>
      <c r="M178" s="127"/>
      <c r="N178" s="128" t="e">
        <f aca="false">IF(getpoint("Nav2Nom",C177)&lt;&gt;"",fctdisplayreleve(getpoint("Nav2Radial",C177),getpoint("Cap",C177)),"")</f>
        <v>#VALUE!</v>
      </c>
      <c r="O178" s="127" t="e">
        <f aca="false">getpoint("Nav3Nom",C177)</f>
        <v>#VALUE!</v>
      </c>
      <c r="P178" s="127"/>
      <c r="Q178" s="129" t="e">
        <f aca="false">IF(getpoint("Nav3Nom",C177)&lt;&gt;"",fctdisplayreleve(getpoint("Nav3Radial",C177),getpoint("Cap",C177)),"")</f>
        <v>#VALUE!</v>
      </c>
    </row>
    <row r="179" customFormat="false" ht="12.75" hidden="true" customHeight="false" outlineLevel="0" collapsed="false">
      <c r="F179" s="130" t="s">
        <v>59</v>
      </c>
      <c r="G179" s="131" t="s">
        <v>60</v>
      </c>
      <c r="H179" s="131" t="s">
        <v>61</v>
      </c>
      <c r="I179" s="132" t="s">
        <v>62</v>
      </c>
      <c r="J179" s="133" t="s">
        <v>44</v>
      </c>
      <c r="K179" s="132" t="s">
        <v>63</v>
      </c>
      <c r="L179" s="133" t="s">
        <v>64</v>
      </c>
      <c r="M179" s="131" t="s">
        <v>65</v>
      </c>
      <c r="N179" s="132" t="s">
        <v>62</v>
      </c>
      <c r="O179" s="133" t="s">
        <v>66</v>
      </c>
      <c r="P179" s="131" t="s">
        <v>67</v>
      </c>
      <c r="Q179" s="134" t="s">
        <v>68</v>
      </c>
    </row>
    <row r="180" customFormat="false" ht="13.5" hidden="true" customHeight="false" outlineLevel="0" collapsed="false">
      <c r="F180" s="124" t="e">
        <f aca="false">fctformatroute(getpoint("Cap",C177))</f>
        <v>#VALUE!</v>
      </c>
      <c r="G180" s="76" t="e">
        <f aca="false">getpoint("DTG",C177)</f>
        <v>#VALUE!</v>
      </c>
      <c r="H180" s="77" t="e">
        <f aca="false">getpoint("Tsv",C177)/1440</f>
        <v>#VALUE!</v>
      </c>
      <c r="I180" s="135" t="e">
        <f aca="false">getpoint("Conso",C177)</f>
        <v>#VALUE!</v>
      </c>
      <c r="J180" s="136" t="e">
        <f aca="false">getpoint("Vent",C177)</f>
        <v>#VALUE!</v>
      </c>
      <c r="K180" s="126" t="e">
        <f aca="false">getpoint("VentKt",C177)</f>
        <v>#VALUE!</v>
      </c>
      <c r="L180" s="136" t="e">
        <f aca="false">fctformatroute(getpoint("Cv",C177))</f>
        <v>#VALUE!</v>
      </c>
      <c r="M180" s="77" t="e">
        <f aca="false">getpoint("Tv",C177)/1440</f>
        <v>#VALUE!</v>
      </c>
      <c r="N180" s="135" t="e">
        <f aca="false">getpoint("ConsoV",C177)</f>
        <v>#VALUE!</v>
      </c>
      <c r="O180" s="136" t="e">
        <f aca="false">getpoint("Zmin",C177)</f>
        <v>#VALUE!</v>
      </c>
      <c r="P180" s="125" t="e">
        <f aca="false">getpoint("Zmax",C177)</f>
        <v>#VALUE!</v>
      </c>
      <c r="Q180" s="137" t="e">
        <f aca="false">getpoint("Altitude",C177)</f>
        <v>#VALUE!</v>
      </c>
    </row>
    <row r="181" customFormat="false" ht="12.75" hidden="true" customHeight="false" outlineLevel="0" collapsed="false">
      <c r="C181" s="0" t="n">
        <f aca="false">C177+1</f>
        <v>45</v>
      </c>
      <c r="D181" s="118" t="e">
        <f aca="false">getpoint("Lieu",C181)</f>
        <v>#VALUE!</v>
      </c>
      <c r="E181" s="118"/>
      <c r="F181" s="119" t="e">
        <f aca="false">getpoint("Nom",C181)</f>
        <v>#VALUE!</v>
      </c>
      <c r="G181" s="119"/>
      <c r="H181" s="119"/>
      <c r="I181" s="120" t="e">
        <f aca="false">getpoint("Nav1Clef",C181)</f>
        <v>#VALUE!</v>
      </c>
      <c r="J181" s="121" t="e">
        <f aca="false">IF(getpoint("Nav1Nom",C181)&lt;&gt;"",fctformatfreq(getpoint("Nav1Frequence",C181)),"")</f>
        <v>#VALUE!</v>
      </c>
      <c r="K181" s="122" t="e">
        <f aca="false">getpoint("Nav1Distance",C181)</f>
        <v>#VALUE!</v>
      </c>
      <c r="L181" s="120" t="e">
        <f aca="false">getpoint("Nav2Clef",C181)</f>
        <v>#VALUE!</v>
      </c>
      <c r="M181" s="121" t="e">
        <f aca="false">IF(getpoint("Nav2Nom",C181)&lt;&gt;"",fctformatfreq(getpoint("Nav2Frequence",C181)),"")</f>
        <v>#VALUE!</v>
      </c>
      <c r="N181" s="122" t="e">
        <f aca="false">getpoint("Nav2Distance",C181)</f>
        <v>#VALUE!</v>
      </c>
      <c r="O181" s="120" t="e">
        <f aca="false">getpoint("Nav3Clef",C181)</f>
        <v>#VALUE!</v>
      </c>
      <c r="P181" s="121" t="e">
        <f aca="false">IF(getpoint("Nav3Nom",C181)&lt;&gt;"",fctformatfreq(getpoint("Nav3Frequence",C181)),"")</f>
        <v>#VALUE!</v>
      </c>
      <c r="Q181" s="123" t="e">
        <f aca="false">getpoint("Nav3Distance",C181)</f>
        <v>#VALUE!</v>
      </c>
    </row>
    <row r="182" customFormat="false" ht="13.5" hidden="true" customHeight="false" outlineLevel="0" collapsed="false">
      <c r="D182" s="124" t="e">
        <f aca="false">getpoint("Latitude",C181)&amp;" / "&amp;getpoint("Longitude",C181)</f>
        <v>#VALUE!</v>
      </c>
      <c r="E182" s="124"/>
      <c r="F182" s="124"/>
      <c r="G182" s="125" t="e">
        <f aca="false">fctdoubletodec(getpoint("Déclinaison",C181))</f>
        <v>#VALUE!</v>
      </c>
      <c r="H182" s="126" t="e">
        <f aca="false">IF(MID(getpoint("Frequence",C181),1,1)&lt;&gt;"?",fctformatfreq(getpoint("Frequence",C181)),"")</f>
        <v>#VALUE!</v>
      </c>
      <c r="I182" s="127" t="e">
        <f aca="false">getpoint("Nav1Nom",C181)</f>
        <v>#VALUE!</v>
      </c>
      <c r="J182" s="127"/>
      <c r="K182" s="128" t="e">
        <f aca="false">IF(getpoint("Nav1Nom",C181)&lt;&gt;"",fctdisplayreleve(getpoint("Nav1Radial",C181),getpoint("Cap",C181)),"")</f>
        <v>#VALUE!</v>
      </c>
      <c r="L182" s="127" t="e">
        <f aca="false">getpoint("Nav2Nom",C181)</f>
        <v>#VALUE!</v>
      </c>
      <c r="M182" s="127"/>
      <c r="N182" s="128" t="e">
        <f aca="false">IF(getpoint("Nav2Nom",C181)&lt;&gt;"",fctdisplayreleve(getpoint("Nav2Radial",C181),getpoint("Cap",C181)),"")</f>
        <v>#VALUE!</v>
      </c>
      <c r="O182" s="127" t="e">
        <f aca="false">getpoint("Nav3Nom",C181)</f>
        <v>#VALUE!</v>
      </c>
      <c r="P182" s="127"/>
      <c r="Q182" s="129" t="e">
        <f aca="false">IF(getpoint("Nav3Nom",C181)&lt;&gt;"",fctdisplayreleve(getpoint("Nav3Radial",C181),getpoint("Cap",C181)),"")</f>
        <v>#VALUE!</v>
      </c>
    </row>
    <row r="183" customFormat="false" ht="12.75" hidden="true" customHeight="false" outlineLevel="0" collapsed="false">
      <c r="F183" s="130" t="s">
        <v>59</v>
      </c>
      <c r="G183" s="131" t="s">
        <v>60</v>
      </c>
      <c r="H183" s="131" t="s">
        <v>61</v>
      </c>
      <c r="I183" s="132" t="s">
        <v>62</v>
      </c>
      <c r="J183" s="133" t="s">
        <v>44</v>
      </c>
      <c r="K183" s="132" t="s">
        <v>63</v>
      </c>
      <c r="L183" s="133" t="s">
        <v>64</v>
      </c>
      <c r="M183" s="131" t="s">
        <v>65</v>
      </c>
      <c r="N183" s="132" t="s">
        <v>62</v>
      </c>
      <c r="O183" s="133" t="s">
        <v>66</v>
      </c>
      <c r="P183" s="131" t="s">
        <v>67</v>
      </c>
      <c r="Q183" s="134" t="s">
        <v>68</v>
      </c>
    </row>
    <row r="184" customFormat="false" ht="13.5" hidden="true" customHeight="false" outlineLevel="0" collapsed="false">
      <c r="F184" s="124" t="e">
        <f aca="false">fctformatroute(getpoint("Cap",C181))</f>
        <v>#VALUE!</v>
      </c>
      <c r="G184" s="76" t="e">
        <f aca="false">getpoint("DTG",C181)</f>
        <v>#VALUE!</v>
      </c>
      <c r="H184" s="77" t="e">
        <f aca="false">getpoint("Tsv",C181)/1440</f>
        <v>#VALUE!</v>
      </c>
      <c r="I184" s="135" t="e">
        <f aca="false">getpoint("Conso",C181)</f>
        <v>#VALUE!</v>
      </c>
      <c r="J184" s="136" t="e">
        <f aca="false">getpoint("Vent",C181)</f>
        <v>#VALUE!</v>
      </c>
      <c r="K184" s="126" t="e">
        <f aca="false">getpoint("VentKt",C181)</f>
        <v>#VALUE!</v>
      </c>
      <c r="L184" s="136" t="e">
        <f aca="false">fctformatroute(getpoint("Cv",C181))</f>
        <v>#VALUE!</v>
      </c>
      <c r="M184" s="77" t="e">
        <f aca="false">getpoint("Tv",C181)/1440</f>
        <v>#VALUE!</v>
      </c>
      <c r="N184" s="135" t="e">
        <f aca="false">getpoint("ConsoV",C181)</f>
        <v>#VALUE!</v>
      </c>
      <c r="O184" s="136" t="e">
        <f aca="false">getpoint("Zmin",C181)</f>
        <v>#VALUE!</v>
      </c>
      <c r="P184" s="125" t="e">
        <f aca="false">getpoint("Zmax",C181)</f>
        <v>#VALUE!</v>
      </c>
      <c r="Q184" s="137" t="e">
        <f aca="false">getpoint("Altitude",C181)</f>
        <v>#VALUE!</v>
      </c>
    </row>
    <row r="185" customFormat="false" ht="12.75" hidden="true" customHeight="false" outlineLevel="0" collapsed="false">
      <c r="C185" s="0" t="n">
        <f aca="false">C181+1</f>
        <v>46</v>
      </c>
      <c r="D185" s="118" t="e">
        <f aca="false">getpoint("Lieu",C185)</f>
        <v>#VALUE!</v>
      </c>
      <c r="E185" s="118"/>
      <c r="F185" s="119" t="e">
        <f aca="false">getpoint("Nom",C185)</f>
        <v>#VALUE!</v>
      </c>
      <c r="G185" s="119"/>
      <c r="H185" s="119"/>
      <c r="I185" s="120" t="e">
        <f aca="false">getpoint("Nav1Clef",C185)</f>
        <v>#VALUE!</v>
      </c>
      <c r="J185" s="121" t="e">
        <f aca="false">IF(getpoint("Nav1Nom",C185)&lt;&gt;"",fctformatfreq(getpoint("Nav1Frequence",C185)),"")</f>
        <v>#VALUE!</v>
      </c>
      <c r="K185" s="122" t="e">
        <f aca="false">getpoint("Nav1Distance",C185)</f>
        <v>#VALUE!</v>
      </c>
      <c r="L185" s="120" t="e">
        <f aca="false">getpoint("Nav2Clef",C185)</f>
        <v>#VALUE!</v>
      </c>
      <c r="M185" s="121" t="e">
        <f aca="false">IF(getpoint("Nav2Nom",C185)&lt;&gt;"",fctformatfreq(getpoint("Nav2Frequence",C185)),"")</f>
        <v>#VALUE!</v>
      </c>
      <c r="N185" s="122" t="e">
        <f aca="false">getpoint("Nav2Distance",C185)</f>
        <v>#VALUE!</v>
      </c>
      <c r="O185" s="120" t="e">
        <f aca="false">getpoint("Nav3Clef",C185)</f>
        <v>#VALUE!</v>
      </c>
      <c r="P185" s="121" t="e">
        <f aca="false">IF(getpoint("Nav3Nom",C185)&lt;&gt;"",fctformatfreq(getpoint("Nav3Frequence",C185)),"")</f>
        <v>#VALUE!</v>
      </c>
      <c r="Q185" s="123" t="e">
        <f aca="false">getpoint("Nav3Distance",C185)</f>
        <v>#VALUE!</v>
      </c>
    </row>
    <row r="186" customFormat="false" ht="13.5" hidden="true" customHeight="false" outlineLevel="0" collapsed="false">
      <c r="D186" s="124" t="e">
        <f aca="false">getpoint("Latitude",C185)&amp;" / "&amp;getpoint("Longitude",C185)</f>
        <v>#VALUE!</v>
      </c>
      <c r="E186" s="124"/>
      <c r="F186" s="124"/>
      <c r="G186" s="125" t="e">
        <f aca="false">fctdoubletodec(getpoint("Déclinaison",C185))</f>
        <v>#VALUE!</v>
      </c>
      <c r="H186" s="126" t="e">
        <f aca="false">IF(MID(getpoint("Frequence",C185),1,1)&lt;&gt;"?",fctformatfreq(getpoint("Frequence",C185)),"")</f>
        <v>#VALUE!</v>
      </c>
      <c r="I186" s="127" t="e">
        <f aca="false">getpoint("Nav1Nom",C185)</f>
        <v>#VALUE!</v>
      </c>
      <c r="J186" s="127"/>
      <c r="K186" s="128" t="e">
        <f aca="false">IF(getpoint("Nav1Nom",C185)&lt;&gt;"",fctdisplayreleve(getpoint("Nav1Radial",C185),getpoint("Cap",C185)),"")</f>
        <v>#VALUE!</v>
      </c>
      <c r="L186" s="127" t="e">
        <f aca="false">getpoint("Nav2Nom",C185)</f>
        <v>#VALUE!</v>
      </c>
      <c r="M186" s="127"/>
      <c r="N186" s="128" t="e">
        <f aca="false">IF(getpoint("Nav2Nom",C185)&lt;&gt;"",fctdisplayreleve(getpoint("Nav2Radial",C185),getpoint("Cap",C185)),"")</f>
        <v>#VALUE!</v>
      </c>
      <c r="O186" s="127" t="e">
        <f aca="false">getpoint("Nav3Nom",C185)</f>
        <v>#VALUE!</v>
      </c>
      <c r="P186" s="127"/>
      <c r="Q186" s="129" t="e">
        <f aca="false">IF(getpoint("Nav3Nom",C185)&lt;&gt;"",fctdisplayreleve(getpoint("Nav3Radial",C185),getpoint("Cap",C185)),"")</f>
        <v>#VALUE!</v>
      </c>
    </row>
    <row r="187" customFormat="false" ht="12.75" hidden="true" customHeight="false" outlineLevel="0" collapsed="false">
      <c r="F187" s="130" t="s">
        <v>59</v>
      </c>
      <c r="G187" s="131" t="s">
        <v>60</v>
      </c>
      <c r="H187" s="131" t="s">
        <v>61</v>
      </c>
      <c r="I187" s="132" t="s">
        <v>62</v>
      </c>
      <c r="J187" s="133" t="s">
        <v>44</v>
      </c>
      <c r="K187" s="132" t="s">
        <v>63</v>
      </c>
      <c r="L187" s="133" t="s">
        <v>64</v>
      </c>
      <c r="M187" s="131" t="s">
        <v>65</v>
      </c>
      <c r="N187" s="132" t="s">
        <v>62</v>
      </c>
      <c r="O187" s="133" t="s">
        <v>66</v>
      </c>
      <c r="P187" s="131" t="s">
        <v>67</v>
      </c>
      <c r="Q187" s="134" t="s">
        <v>68</v>
      </c>
    </row>
    <row r="188" customFormat="false" ht="13.5" hidden="true" customHeight="false" outlineLevel="0" collapsed="false">
      <c r="F188" s="124" t="e">
        <f aca="false">fctformatroute(getpoint("Cap",C185))</f>
        <v>#VALUE!</v>
      </c>
      <c r="G188" s="76" t="e">
        <f aca="false">getpoint("DTG",C185)</f>
        <v>#VALUE!</v>
      </c>
      <c r="H188" s="77" t="e">
        <f aca="false">getpoint("Tsv",C185)/1440</f>
        <v>#VALUE!</v>
      </c>
      <c r="I188" s="135" t="e">
        <f aca="false">getpoint("Conso",C185)</f>
        <v>#VALUE!</v>
      </c>
      <c r="J188" s="136" t="e">
        <f aca="false">getpoint("Vent",C185)</f>
        <v>#VALUE!</v>
      </c>
      <c r="K188" s="126" t="e">
        <f aca="false">getpoint("VentKt",C185)</f>
        <v>#VALUE!</v>
      </c>
      <c r="L188" s="136" t="e">
        <f aca="false">fctformatroute(getpoint("Cv",C185))</f>
        <v>#VALUE!</v>
      </c>
      <c r="M188" s="77" t="e">
        <f aca="false">getpoint("Tv",C185)/1440</f>
        <v>#VALUE!</v>
      </c>
      <c r="N188" s="135" t="e">
        <f aca="false">getpoint("ConsoV",C185)</f>
        <v>#VALUE!</v>
      </c>
      <c r="O188" s="136" t="e">
        <f aca="false">getpoint("Zmin",C185)</f>
        <v>#VALUE!</v>
      </c>
      <c r="P188" s="125" t="e">
        <f aca="false">getpoint("Zmax",C185)</f>
        <v>#VALUE!</v>
      </c>
      <c r="Q188" s="137" t="e">
        <f aca="false">getpoint("Altitude",C185)</f>
        <v>#VALUE!</v>
      </c>
    </row>
    <row r="189" customFormat="false" ht="12.75" hidden="true" customHeight="false" outlineLevel="0" collapsed="false">
      <c r="C189" s="0" t="n">
        <f aca="false">C185+1</f>
        <v>47</v>
      </c>
      <c r="D189" s="118" t="e">
        <f aca="false">getpoint("Lieu",C189)</f>
        <v>#VALUE!</v>
      </c>
      <c r="E189" s="118"/>
      <c r="F189" s="119" t="e">
        <f aca="false">getpoint("Nom",C189)</f>
        <v>#VALUE!</v>
      </c>
      <c r="G189" s="119"/>
      <c r="H189" s="119"/>
      <c r="I189" s="120" t="e">
        <f aca="false">getpoint("Nav1Clef",C189)</f>
        <v>#VALUE!</v>
      </c>
      <c r="J189" s="121" t="e">
        <f aca="false">IF(getpoint("Nav1Nom",C189)&lt;&gt;"",fctformatfreq(getpoint("Nav1Frequence",C189)),"")</f>
        <v>#VALUE!</v>
      </c>
      <c r="K189" s="122" t="e">
        <f aca="false">getpoint("Nav1Distance",C189)</f>
        <v>#VALUE!</v>
      </c>
      <c r="L189" s="120" t="e">
        <f aca="false">getpoint("Nav2Clef",C189)</f>
        <v>#VALUE!</v>
      </c>
      <c r="M189" s="121" t="e">
        <f aca="false">IF(getpoint("Nav2Nom",C189)&lt;&gt;"",fctformatfreq(getpoint("Nav2Frequence",C189)),"")</f>
        <v>#VALUE!</v>
      </c>
      <c r="N189" s="122" t="e">
        <f aca="false">getpoint("Nav2Distance",C189)</f>
        <v>#VALUE!</v>
      </c>
      <c r="O189" s="120" t="e">
        <f aca="false">getpoint("Nav3Clef",C189)</f>
        <v>#VALUE!</v>
      </c>
      <c r="P189" s="121" t="e">
        <f aca="false">IF(getpoint("Nav3Nom",C189)&lt;&gt;"",fctformatfreq(getpoint("Nav3Frequence",C189)),"")</f>
        <v>#VALUE!</v>
      </c>
      <c r="Q189" s="123" t="e">
        <f aca="false">getpoint("Nav3Distance",C189)</f>
        <v>#VALUE!</v>
      </c>
    </row>
    <row r="190" customFormat="false" ht="13.5" hidden="true" customHeight="false" outlineLevel="0" collapsed="false">
      <c r="D190" s="124" t="e">
        <f aca="false">getpoint("Latitude",C189)&amp;" / "&amp;getpoint("Longitude",C189)</f>
        <v>#VALUE!</v>
      </c>
      <c r="E190" s="124"/>
      <c r="F190" s="124"/>
      <c r="G190" s="125" t="e">
        <f aca="false">fctdoubletodec(getpoint("Déclinaison",C189))</f>
        <v>#VALUE!</v>
      </c>
      <c r="H190" s="126" t="e">
        <f aca="false">IF(MID(getpoint("Frequence",C189),1,1)&lt;&gt;"?",fctformatfreq(getpoint("Frequence",C189)),"")</f>
        <v>#VALUE!</v>
      </c>
      <c r="I190" s="127" t="e">
        <f aca="false">getpoint("Nav1Nom",C189)</f>
        <v>#VALUE!</v>
      </c>
      <c r="J190" s="127"/>
      <c r="K190" s="128" t="e">
        <f aca="false">IF(getpoint("Nav1Nom",C189)&lt;&gt;"",fctdisplayreleve(getpoint("Nav1Radial",C189),getpoint("Cap",C189)),"")</f>
        <v>#VALUE!</v>
      </c>
      <c r="L190" s="127" t="e">
        <f aca="false">getpoint("Nav2Nom",C189)</f>
        <v>#VALUE!</v>
      </c>
      <c r="M190" s="127"/>
      <c r="N190" s="128" t="e">
        <f aca="false">IF(getpoint("Nav2Nom",C189)&lt;&gt;"",fctdisplayreleve(getpoint("Nav2Radial",C189),getpoint("Cap",C189)),"")</f>
        <v>#VALUE!</v>
      </c>
      <c r="O190" s="127" t="e">
        <f aca="false">getpoint("Nav3Nom",C189)</f>
        <v>#VALUE!</v>
      </c>
      <c r="P190" s="127"/>
      <c r="Q190" s="129" t="e">
        <f aca="false">IF(getpoint("Nav3Nom",C189)&lt;&gt;"",fctdisplayreleve(getpoint("Nav3Radial",C189),getpoint("Cap",C189)),"")</f>
        <v>#VALUE!</v>
      </c>
    </row>
    <row r="191" customFormat="false" ht="12.75" hidden="true" customHeight="false" outlineLevel="0" collapsed="false">
      <c r="F191" s="130" t="s">
        <v>59</v>
      </c>
      <c r="G191" s="131" t="s">
        <v>60</v>
      </c>
      <c r="H191" s="131" t="s">
        <v>61</v>
      </c>
      <c r="I191" s="132" t="s">
        <v>62</v>
      </c>
      <c r="J191" s="133" t="s">
        <v>44</v>
      </c>
      <c r="K191" s="132" t="s">
        <v>63</v>
      </c>
      <c r="L191" s="133" t="s">
        <v>64</v>
      </c>
      <c r="M191" s="131" t="s">
        <v>65</v>
      </c>
      <c r="N191" s="132" t="s">
        <v>62</v>
      </c>
      <c r="O191" s="133" t="s">
        <v>66</v>
      </c>
      <c r="P191" s="131" t="s">
        <v>67</v>
      </c>
      <c r="Q191" s="134" t="s">
        <v>68</v>
      </c>
    </row>
    <row r="192" customFormat="false" ht="13.5" hidden="true" customHeight="false" outlineLevel="0" collapsed="false">
      <c r="F192" s="124" t="e">
        <f aca="false">fctformatroute(getpoint("Cap",C189))</f>
        <v>#VALUE!</v>
      </c>
      <c r="G192" s="76" t="e">
        <f aca="false">getpoint("DTG",C189)</f>
        <v>#VALUE!</v>
      </c>
      <c r="H192" s="77" t="e">
        <f aca="false">getpoint("Tsv",C189)/1440</f>
        <v>#VALUE!</v>
      </c>
      <c r="I192" s="135" t="e">
        <f aca="false">getpoint("Conso",C189)</f>
        <v>#VALUE!</v>
      </c>
      <c r="J192" s="136" t="e">
        <f aca="false">getpoint("Vent",C189)</f>
        <v>#VALUE!</v>
      </c>
      <c r="K192" s="126" t="e">
        <f aca="false">getpoint("VentKt",C189)</f>
        <v>#VALUE!</v>
      </c>
      <c r="L192" s="136" t="e">
        <f aca="false">fctformatroute(getpoint("Cv",C189))</f>
        <v>#VALUE!</v>
      </c>
      <c r="M192" s="77" t="e">
        <f aca="false">getpoint("Tv",C189)/1440</f>
        <v>#VALUE!</v>
      </c>
      <c r="N192" s="135" t="e">
        <f aca="false">getpoint("ConsoV",C189)</f>
        <v>#VALUE!</v>
      </c>
      <c r="O192" s="136" t="e">
        <f aca="false">getpoint("Zmin",C189)</f>
        <v>#VALUE!</v>
      </c>
      <c r="P192" s="125" t="e">
        <f aca="false">getpoint("Zmax",C189)</f>
        <v>#VALUE!</v>
      </c>
      <c r="Q192" s="137" t="e">
        <f aca="false">getpoint("Altitude",C189)</f>
        <v>#VALUE!</v>
      </c>
    </row>
    <row r="193" customFormat="false" ht="12.75" hidden="true" customHeight="false" outlineLevel="0" collapsed="false">
      <c r="C193" s="0" t="n">
        <f aca="false">C189+1</f>
        <v>48</v>
      </c>
      <c r="D193" s="118" t="e">
        <f aca="false">getpoint("Lieu",C193)</f>
        <v>#VALUE!</v>
      </c>
      <c r="E193" s="118"/>
      <c r="F193" s="119" t="e">
        <f aca="false">getpoint("Nom",C193)</f>
        <v>#VALUE!</v>
      </c>
      <c r="G193" s="119"/>
      <c r="H193" s="119"/>
      <c r="I193" s="120" t="e">
        <f aca="false">getpoint("Nav1Clef",C193)</f>
        <v>#VALUE!</v>
      </c>
      <c r="J193" s="121" t="e">
        <f aca="false">IF(getpoint("Nav1Nom",C193)&lt;&gt;"",fctformatfreq(getpoint("Nav1Frequence",C193)),"")</f>
        <v>#VALUE!</v>
      </c>
      <c r="K193" s="122" t="e">
        <f aca="false">getpoint("Nav1Distance",C193)</f>
        <v>#VALUE!</v>
      </c>
      <c r="L193" s="120" t="e">
        <f aca="false">getpoint("Nav2Clef",C193)</f>
        <v>#VALUE!</v>
      </c>
      <c r="M193" s="121" t="e">
        <f aca="false">IF(getpoint("Nav2Nom",C193)&lt;&gt;"",fctformatfreq(getpoint("Nav2Frequence",C193)),"")</f>
        <v>#VALUE!</v>
      </c>
      <c r="N193" s="122" t="e">
        <f aca="false">getpoint("Nav2Distance",C193)</f>
        <v>#VALUE!</v>
      </c>
      <c r="O193" s="120" t="e">
        <f aca="false">getpoint("Nav3Clef",C193)</f>
        <v>#VALUE!</v>
      </c>
      <c r="P193" s="121" t="e">
        <f aca="false">IF(getpoint("Nav3Nom",C193)&lt;&gt;"",fctformatfreq(getpoint("Nav3Frequence",C193)),"")</f>
        <v>#VALUE!</v>
      </c>
      <c r="Q193" s="123" t="e">
        <f aca="false">getpoint("Nav3Distance",C193)</f>
        <v>#VALUE!</v>
      </c>
    </row>
    <row r="194" customFormat="false" ht="13.5" hidden="true" customHeight="false" outlineLevel="0" collapsed="false">
      <c r="D194" s="124" t="e">
        <f aca="false">getpoint("Latitude",C193)&amp;" / "&amp;getpoint("Longitude",C193)</f>
        <v>#VALUE!</v>
      </c>
      <c r="E194" s="124"/>
      <c r="F194" s="124"/>
      <c r="G194" s="125" t="e">
        <f aca="false">fctdoubletodec(getpoint("Déclinaison",C193))</f>
        <v>#VALUE!</v>
      </c>
      <c r="H194" s="126" t="e">
        <f aca="false">IF(MID(getpoint("Frequence",C193),1,1)&lt;&gt;"?",fctformatfreq(getpoint("Frequence",C193)),"")</f>
        <v>#VALUE!</v>
      </c>
      <c r="I194" s="127" t="e">
        <f aca="false">getpoint("Nav1Nom",C193)</f>
        <v>#VALUE!</v>
      </c>
      <c r="J194" s="127"/>
      <c r="K194" s="128" t="e">
        <f aca="false">IF(getpoint("Nav1Nom",C193)&lt;&gt;"",fctdisplayreleve(getpoint("Nav1Radial",C193),getpoint("Cap",C193)),"")</f>
        <v>#VALUE!</v>
      </c>
      <c r="L194" s="127" t="e">
        <f aca="false">getpoint("Nav2Nom",C193)</f>
        <v>#VALUE!</v>
      </c>
      <c r="M194" s="127"/>
      <c r="N194" s="128" t="e">
        <f aca="false">IF(getpoint("Nav2Nom",C193)&lt;&gt;"",fctdisplayreleve(getpoint("Nav2Radial",C193),getpoint("Cap",C193)),"")</f>
        <v>#VALUE!</v>
      </c>
      <c r="O194" s="127" t="e">
        <f aca="false">getpoint("Nav3Nom",C193)</f>
        <v>#VALUE!</v>
      </c>
      <c r="P194" s="127"/>
      <c r="Q194" s="129" t="e">
        <f aca="false">IF(getpoint("Nav3Nom",C193)&lt;&gt;"",fctdisplayreleve(getpoint("Nav3Radial",C193),getpoint("Cap",C193)),"")</f>
        <v>#VALUE!</v>
      </c>
    </row>
    <row r="195" customFormat="false" ht="12.75" hidden="true" customHeight="false" outlineLevel="0" collapsed="false">
      <c r="F195" s="130" t="s">
        <v>59</v>
      </c>
      <c r="G195" s="131" t="s">
        <v>60</v>
      </c>
      <c r="H195" s="131" t="s">
        <v>61</v>
      </c>
      <c r="I195" s="132" t="s">
        <v>62</v>
      </c>
      <c r="J195" s="133" t="s">
        <v>44</v>
      </c>
      <c r="K195" s="132" t="s">
        <v>63</v>
      </c>
      <c r="L195" s="133" t="s">
        <v>64</v>
      </c>
      <c r="M195" s="131" t="s">
        <v>65</v>
      </c>
      <c r="N195" s="132" t="s">
        <v>62</v>
      </c>
      <c r="O195" s="133" t="s">
        <v>66</v>
      </c>
      <c r="P195" s="131" t="s">
        <v>67</v>
      </c>
      <c r="Q195" s="134" t="s">
        <v>68</v>
      </c>
    </row>
    <row r="196" customFormat="false" ht="13.5" hidden="true" customHeight="false" outlineLevel="0" collapsed="false">
      <c r="F196" s="124" t="e">
        <f aca="false">fctformatroute(getpoint("Cap",C193))</f>
        <v>#VALUE!</v>
      </c>
      <c r="G196" s="76" t="e">
        <f aca="false">getpoint("DTG",C193)</f>
        <v>#VALUE!</v>
      </c>
      <c r="H196" s="77" t="e">
        <f aca="false">getpoint("Tsv",C193)/1440</f>
        <v>#VALUE!</v>
      </c>
      <c r="I196" s="135" t="e">
        <f aca="false">getpoint("Conso",C193)</f>
        <v>#VALUE!</v>
      </c>
      <c r="J196" s="136" t="e">
        <f aca="false">getpoint("Vent",C193)</f>
        <v>#VALUE!</v>
      </c>
      <c r="K196" s="126" t="e">
        <f aca="false">getpoint("VentKt",C193)</f>
        <v>#VALUE!</v>
      </c>
      <c r="L196" s="136" t="e">
        <f aca="false">fctformatroute(getpoint("Cv",C193))</f>
        <v>#VALUE!</v>
      </c>
      <c r="M196" s="77" t="e">
        <f aca="false">getpoint("Tv",C193)/1440</f>
        <v>#VALUE!</v>
      </c>
      <c r="N196" s="135" t="e">
        <f aca="false">getpoint("ConsoV",C193)</f>
        <v>#VALUE!</v>
      </c>
      <c r="O196" s="136" t="e">
        <f aca="false">getpoint("Zmin",C193)</f>
        <v>#VALUE!</v>
      </c>
      <c r="P196" s="125" t="e">
        <f aca="false">getpoint("Zmax",C193)</f>
        <v>#VALUE!</v>
      </c>
      <c r="Q196" s="137" t="e">
        <f aca="false">getpoint("Altitude",C193)</f>
        <v>#VALUE!</v>
      </c>
    </row>
    <row r="197" customFormat="false" ht="12.75" hidden="true" customHeight="false" outlineLevel="0" collapsed="false">
      <c r="C197" s="0" t="n">
        <f aca="false">C193+1</f>
        <v>49</v>
      </c>
      <c r="D197" s="118" t="e">
        <f aca="false">getpoint("Lieu",C197)</f>
        <v>#VALUE!</v>
      </c>
      <c r="E197" s="118"/>
      <c r="F197" s="119" t="e">
        <f aca="false">getpoint("Nom",C197)</f>
        <v>#VALUE!</v>
      </c>
      <c r="G197" s="119"/>
      <c r="H197" s="119"/>
      <c r="I197" s="120" t="e">
        <f aca="false">getpoint("Nav1Clef",C197)</f>
        <v>#VALUE!</v>
      </c>
      <c r="J197" s="121" t="e">
        <f aca="false">IF(getpoint("Nav1Nom",C197)&lt;&gt;"",fctformatfreq(getpoint("Nav1Frequence",C197)),"")</f>
        <v>#VALUE!</v>
      </c>
      <c r="K197" s="122" t="e">
        <f aca="false">getpoint("Nav1Distance",C197)</f>
        <v>#VALUE!</v>
      </c>
      <c r="L197" s="120" t="e">
        <f aca="false">getpoint("Nav2Clef",C197)</f>
        <v>#VALUE!</v>
      </c>
      <c r="M197" s="121" t="e">
        <f aca="false">IF(getpoint("Nav2Nom",C197)&lt;&gt;"",fctformatfreq(getpoint("Nav2Frequence",C197)),"")</f>
        <v>#VALUE!</v>
      </c>
      <c r="N197" s="122" t="e">
        <f aca="false">getpoint("Nav2Distance",C197)</f>
        <v>#VALUE!</v>
      </c>
      <c r="O197" s="120" t="e">
        <f aca="false">getpoint("Nav3Clef",C197)</f>
        <v>#VALUE!</v>
      </c>
      <c r="P197" s="121" t="e">
        <f aca="false">IF(getpoint("Nav3Nom",C197)&lt;&gt;"",fctformatfreq(getpoint("Nav3Frequence",C197)),"")</f>
        <v>#VALUE!</v>
      </c>
      <c r="Q197" s="123" t="e">
        <f aca="false">getpoint("Nav3Distance",C197)</f>
        <v>#VALUE!</v>
      </c>
    </row>
    <row r="198" customFormat="false" ht="13.5" hidden="true" customHeight="false" outlineLevel="0" collapsed="false">
      <c r="D198" s="124" t="e">
        <f aca="false">getpoint("Latitude",C197)&amp;" / "&amp;getpoint("Longitude",C197)</f>
        <v>#VALUE!</v>
      </c>
      <c r="E198" s="124"/>
      <c r="F198" s="124"/>
      <c r="G198" s="125" t="e">
        <f aca="false">fctdoubletodec(getpoint("Déclinaison",C197))</f>
        <v>#VALUE!</v>
      </c>
      <c r="H198" s="126" t="e">
        <f aca="false">IF(MID(getpoint("Frequence",C197),1,1)&lt;&gt;"?",fctformatfreq(getpoint("Frequence",C197)),"")</f>
        <v>#VALUE!</v>
      </c>
      <c r="I198" s="127" t="e">
        <f aca="false">getpoint("Nav1Nom",C197)</f>
        <v>#VALUE!</v>
      </c>
      <c r="J198" s="127"/>
      <c r="K198" s="128" t="e">
        <f aca="false">IF(getpoint("Nav1Nom",C197)&lt;&gt;"",fctdisplayreleve(getpoint("Nav1Radial",C197),getpoint("Cap",C197)),"")</f>
        <v>#VALUE!</v>
      </c>
      <c r="L198" s="127" t="e">
        <f aca="false">getpoint("Nav2Nom",C197)</f>
        <v>#VALUE!</v>
      </c>
      <c r="M198" s="127"/>
      <c r="N198" s="128" t="e">
        <f aca="false">IF(getpoint("Nav2Nom",C197)&lt;&gt;"",fctdisplayreleve(getpoint("Nav2Radial",C197),getpoint("Cap",C197)),"")</f>
        <v>#VALUE!</v>
      </c>
      <c r="O198" s="127" t="e">
        <f aca="false">getpoint("Nav3Nom",C197)</f>
        <v>#VALUE!</v>
      </c>
      <c r="P198" s="127"/>
      <c r="Q198" s="129" t="e">
        <f aca="false">IF(getpoint("Nav3Nom",C197)&lt;&gt;"",fctdisplayreleve(getpoint("Nav3Radial",C197),getpoint("Cap",C197)),"")</f>
        <v>#VALUE!</v>
      </c>
    </row>
    <row r="199" customFormat="false" ht="12.75" hidden="true" customHeight="false" outlineLevel="0" collapsed="false">
      <c r="F199" s="130" t="s">
        <v>59</v>
      </c>
      <c r="G199" s="131" t="s">
        <v>60</v>
      </c>
      <c r="H199" s="131" t="s">
        <v>61</v>
      </c>
      <c r="I199" s="132" t="s">
        <v>62</v>
      </c>
      <c r="J199" s="133" t="s">
        <v>44</v>
      </c>
      <c r="K199" s="132" t="s">
        <v>63</v>
      </c>
      <c r="L199" s="133" t="s">
        <v>64</v>
      </c>
      <c r="M199" s="131" t="s">
        <v>65</v>
      </c>
      <c r="N199" s="132" t="s">
        <v>62</v>
      </c>
      <c r="O199" s="133" t="s">
        <v>66</v>
      </c>
      <c r="P199" s="131" t="s">
        <v>67</v>
      </c>
      <c r="Q199" s="134" t="s">
        <v>68</v>
      </c>
    </row>
    <row r="200" customFormat="false" ht="13.5" hidden="true" customHeight="false" outlineLevel="0" collapsed="false">
      <c r="F200" s="124" t="e">
        <f aca="false">fctformatroute(getpoint("Cap",C197))</f>
        <v>#VALUE!</v>
      </c>
      <c r="G200" s="76" t="e">
        <f aca="false">getpoint("DTG",C197)</f>
        <v>#VALUE!</v>
      </c>
      <c r="H200" s="77" t="e">
        <f aca="false">getpoint("Tsv",C197)/1440</f>
        <v>#VALUE!</v>
      </c>
      <c r="I200" s="135" t="e">
        <f aca="false">getpoint("Conso",C197)</f>
        <v>#VALUE!</v>
      </c>
      <c r="J200" s="138" t="e">
        <f aca="false">getpoint("Vent",C197)</f>
        <v>#VALUE!</v>
      </c>
      <c r="K200" s="139" t="e">
        <f aca="false">getpoint("VentKt",C197)</f>
        <v>#VALUE!</v>
      </c>
      <c r="L200" s="136" t="e">
        <f aca="false">fctformatroute(getpoint("Cv",C197))</f>
        <v>#VALUE!</v>
      </c>
      <c r="M200" s="77" t="e">
        <f aca="false">getpoint("Tv",C197)/1440</f>
        <v>#VALUE!</v>
      </c>
      <c r="N200" s="135" t="e">
        <f aca="false">getpoint("ConsoV",C197)</f>
        <v>#VALUE!</v>
      </c>
      <c r="O200" s="138" t="e">
        <f aca="false">getpoint("Zmin",C197)</f>
        <v>#VALUE!</v>
      </c>
      <c r="P200" s="140" t="e">
        <f aca="false">getpoint("Zmax",C197)</f>
        <v>#VALUE!</v>
      </c>
      <c r="Q200" s="141" t="e">
        <f aca="false">getpoint("Altitude",C197)</f>
        <v>#VALUE!</v>
      </c>
    </row>
    <row r="201" customFormat="false" ht="12.75" hidden="false" customHeight="false" outlineLevel="0" collapsed="false">
      <c r="F201" s="130"/>
      <c r="G201" s="131" t="s">
        <v>60</v>
      </c>
      <c r="H201" s="131" t="s">
        <v>61</v>
      </c>
      <c r="I201" s="134" t="s">
        <v>62</v>
      </c>
      <c r="J201" s="140"/>
      <c r="K201" s="140"/>
      <c r="L201" s="130"/>
      <c r="M201" s="131" t="s">
        <v>65</v>
      </c>
      <c r="N201" s="134" t="s">
        <v>62</v>
      </c>
      <c r="O201" s="140"/>
      <c r="P201" s="140"/>
      <c r="Q201" s="140"/>
    </row>
    <row r="202" customFormat="false" ht="14.25" hidden="false" customHeight="true" outlineLevel="0" collapsed="false">
      <c r="F202" s="124" t="s">
        <v>39</v>
      </c>
      <c r="G202" s="76" t="e">
        <f aca="false">gettotalpoint("DTG")</f>
        <v>#VALUE!</v>
      </c>
      <c r="H202" s="142" t="e">
        <f aca="false">gettotalpoint("Tsv")/1440</f>
        <v>#VALUE!</v>
      </c>
      <c r="I202" s="143" t="e">
        <f aca="false">gettotalpoint("Conso")</f>
        <v>#VALUE!</v>
      </c>
      <c r="J202" s="140"/>
      <c r="K202" s="140"/>
      <c r="L202" s="124" t="s">
        <v>39</v>
      </c>
      <c r="M202" s="142" t="e">
        <f aca="false">gettotalpoint("Tv")/1440</f>
        <v>#VALUE!</v>
      </c>
      <c r="N202" s="143" t="e">
        <f aca="false">gettotalpoint("ConsoV")</f>
        <v>#VALUE!</v>
      </c>
      <c r="O202" s="140"/>
      <c r="P202" s="140"/>
      <c r="Q202" s="140"/>
    </row>
  </sheetData>
  <mergeCells count="306">
    <mergeCell ref="D1:Q1"/>
    <mergeCell ref="D2:D3"/>
    <mergeCell ref="E2:E3"/>
    <mergeCell ref="F2:I3"/>
    <mergeCell ref="J2:K2"/>
    <mergeCell ref="L2:M2"/>
    <mergeCell ref="N2:O2"/>
    <mergeCell ref="P2:Q2"/>
    <mergeCell ref="J3:K3"/>
    <mergeCell ref="L3:M3"/>
    <mergeCell ref="N3:O3"/>
    <mergeCell ref="P3:Q3"/>
    <mergeCell ref="D5:E5"/>
    <mergeCell ref="F5:H5"/>
    <mergeCell ref="D6:F6"/>
    <mergeCell ref="I6:J6"/>
    <mergeCell ref="L6:M6"/>
    <mergeCell ref="O6:P6"/>
    <mergeCell ref="D9:E9"/>
    <mergeCell ref="F9:H9"/>
    <mergeCell ref="D10:F10"/>
    <mergeCell ref="I10:J10"/>
    <mergeCell ref="L10:M10"/>
    <mergeCell ref="O10:P10"/>
    <mergeCell ref="D13:E13"/>
    <mergeCell ref="F13:H13"/>
    <mergeCell ref="D14:F14"/>
    <mergeCell ref="I14:J14"/>
    <mergeCell ref="L14:M14"/>
    <mergeCell ref="O14:P14"/>
    <mergeCell ref="D17:E17"/>
    <mergeCell ref="F17:H17"/>
    <mergeCell ref="D18:F18"/>
    <mergeCell ref="I18:J18"/>
    <mergeCell ref="L18:M18"/>
    <mergeCell ref="O18:P18"/>
    <mergeCell ref="D21:E21"/>
    <mergeCell ref="F21:H21"/>
    <mergeCell ref="D22:F22"/>
    <mergeCell ref="I22:J22"/>
    <mergeCell ref="L22:M22"/>
    <mergeCell ref="O22:P22"/>
    <mergeCell ref="D25:E25"/>
    <mergeCell ref="F25:H25"/>
    <mergeCell ref="D26:F26"/>
    <mergeCell ref="I26:J26"/>
    <mergeCell ref="L26:M26"/>
    <mergeCell ref="O26:P26"/>
    <mergeCell ref="D29:E29"/>
    <mergeCell ref="F29:H29"/>
    <mergeCell ref="D30:F30"/>
    <mergeCell ref="I30:J30"/>
    <mergeCell ref="L30:M30"/>
    <mergeCell ref="O30:P30"/>
    <mergeCell ref="D33:E33"/>
    <mergeCell ref="F33:H33"/>
    <mergeCell ref="D34:F34"/>
    <mergeCell ref="I34:J34"/>
    <mergeCell ref="L34:M34"/>
    <mergeCell ref="O34:P34"/>
    <mergeCell ref="D37:E37"/>
    <mergeCell ref="F37:H37"/>
    <mergeCell ref="D38:F38"/>
    <mergeCell ref="I38:J38"/>
    <mergeCell ref="L38:M38"/>
    <mergeCell ref="O38:P38"/>
    <mergeCell ref="D41:E41"/>
    <mergeCell ref="F41:H41"/>
    <mergeCell ref="D42:F42"/>
    <mergeCell ref="I42:J42"/>
    <mergeCell ref="L42:M42"/>
    <mergeCell ref="O42:P42"/>
    <mergeCell ref="D45:E45"/>
    <mergeCell ref="F45:H45"/>
    <mergeCell ref="D46:F46"/>
    <mergeCell ref="I46:J46"/>
    <mergeCell ref="L46:M46"/>
    <mergeCell ref="O46:P46"/>
    <mergeCell ref="D49:E49"/>
    <mergeCell ref="F49:H49"/>
    <mergeCell ref="D50:F50"/>
    <mergeCell ref="I50:J50"/>
    <mergeCell ref="L50:M50"/>
    <mergeCell ref="O50:P50"/>
    <mergeCell ref="D53:E53"/>
    <mergeCell ref="F53:H53"/>
    <mergeCell ref="D54:F54"/>
    <mergeCell ref="I54:J54"/>
    <mergeCell ref="L54:M54"/>
    <mergeCell ref="O54:P54"/>
    <mergeCell ref="D57:E57"/>
    <mergeCell ref="F57:H57"/>
    <mergeCell ref="D58:F58"/>
    <mergeCell ref="I58:J58"/>
    <mergeCell ref="L58:M58"/>
    <mergeCell ref="O58:P58"/>
    <mergeCell ref="D61:E61"/>
    <mergeCell ref="F61:H61"/>
    <mergeCell ref="D62:F62"/>
    <mergeCell ref="I62:J62"/>
    <mergeCell ref="L62:M62"/>
    <mergeCell ref="O62:P62"/>
    <mergeCell ref="D65:E65"/>
    <mergeCell ref="F65:H65"/>
    <mergeCell ref="D66:F66"/>
    <mergeCell ref="I66:J66"/>
    <mergeCell ref="L66:M66"/>
    <mergeCell ref="O66:P66"/>
    <mergeCell ref="D69:E69"/>
    <mergeCell ref="F69:H69"/>
    <mergeCell ref="D70:F70"/>
    <mergeCell ref="I70:J70"/>
    <mergeCell ref="L70:M70"/>
    <mergeCell ref="O70:P70"/>
    <mergeCell ref="D73:E73"/>
    <mergeCell ref="F73:H73"/>
    <mergeCell ref="D74:F74"/>
    <mergeCell ref="I74:J74"/>
    <mergeCell ref="L74:M74"/>
    <mergeCell ref="O74:P74"/>
    <mergeCell ref="D77:E77"/>
    <mergeCell ref="F77:H77"/>
    <mergeCell ref="D78:F78"/>
    <mergeCell ref="I78:J78"/>
    <mergeCell ref="L78:M78"/>
    <mergeCell ref="O78:P78"/>
    <mergeCell ref="D81:E81"/>
    <mergeCell ref="F81:H81"/>
    <mergeCell ref="D82:F82"/>
    <mergeCell ref="I82:J82"/>
    <mergeCell ref="L82:M82"/>
    <mergeCell ref="O82:P82"/>
    <mergeCell ref="D85:E85"/>
    <mergeCell ref="F85:H85"/>
    <mergeCell ref="D86:F86"/>
    <mergeCell ref="I86:J86"/>
    <mergeCell ref="L86:M86"/>
    <mergeCell ref="O86:P86"/>
    <mergeCell ref="D89:E89"/>
    <mergeCell ref="F89:H89"/>
    <mergeCell ref="D90:F90"/>
    <mergeCell ref="I90:J90"/>
    <mergeCell ref="L90:M90"/>
    <mergeCell ref="O90:P90"/>
    <mergeCell ref="D93:E93"/>
    <mergeCell ref="F93:H93"/>
    <mergeCell ref="D94:F94"/>
    <mergeCell ref="I94:J94"/>
    <mergeCell ref="L94:M94"/>
    <mergeCell ref="O94:P94"/>
    <mergeCell ref="D97:E97"/>
    <mergeCell ref="F97:H97"/>
    <mergeCell ref="D98:F98"/>
    <mergeCell ref="I98:J98"/>
    <mergeCell ref="L98:M98"/>
    <mergeCell ref="O98:P98"/>
    <mergeCell ref="D101:E101"/>
    <mergeCell ref="F101:H101"/>
    <mergeCell ref="D102:F102"/>
    <mergeCell ref="I102:J102"/>
    <mergeCell ref="L102:M102"/>
    <mergeCell ref="O102:P102"/>
    <mergeCell ref="D105:E105"/>
    <mergeCell ref="F105:H105"/>
    <mergeCell ref="D106:F106"/>
    <mergeCell ref="I106:J106"/>
    <mergeCell ref="L106:M106"/>
    <mergeCell ref="O106:P106"/>
    <mergeCell ref="D109:E109"/>
    <mergeCell ref="F109:H109"/>
    <mergeCell ref="D110:F110"/>
    <mergeCell ref="I110:J110"/>
    <mergeCell ref="L110:M110"/>
    <mergeCell ref="O110:P110"/>
    <mergeCell ref="D113:E113"/>
    <mergeCell ref="F113:H113"/>
    <mergeCell ref="D114:F114"/>
    <mergeCell ref="I114:J114"/>
    <mergeCell ref="L114:M114"/>
    <mergeCell ref="O114:P114"/>
    <mergeCell ref="D117:E117"/>
    <mergeCell ref="F117:H117"/>
    <mergeCell ref="D118:F118"/>
    <mergeCell ref="I118:J118"/>
    <mergeCell ref="L118:M118"/>
    <mergeCell ref="O118:P118"/>
    <mergeCell ref="D121:E121"/>
    <mergeCell ref="F121:H121"/>
    <mergeCell ref="D122:F122"/>
    <mergeCell ref="I122:J122"/>
    <mergeCell ref="L122:M122"/>
    <mergeCell ref="O122:P122"/>
    <mergeCell ref="D125:E125"/>
    <mergeCell ref="F125:H125"/>
    <mergeCell ref="D126:F126"/>
    <mergeCell ref="I126:J126"/>
    <mergeCell ref="L126:M126"/>
    <mergeCell ref="O126:P126"/>
    <mergeCell ref="D129:E129"/>
    <mergeCell ref="F129:H129"/>
    <mergeCell ref="D130:F130"/>
    <mergeCell ref="I130:J130"/>
    <mergeCell ref="L130:M130"/>
    <mergeCell ref="O130:P130"/>
    <mergeCell ref="D133:E133"/>
    <mergeCell ref="F133:H133"/>
    <mergeCell ref="D134:F134"/>
    <mergeCell ref="I134:J134"/>
    <mergeCell ref="L134:M134"/>
    <mergeCell ref="O134:P134"/>
    <mergeCell ref="D137:E137"/>
    <mergeCell ref="F137:H137"/>
    <mergeCell ref="D138:F138"/>
    <mergeCell ref="I138:J138"/>
    <mergeCell ref="L138:M138"/>
    <mergeCell ref="O138:P138"/>
    <mergeCell ref="D141:E141"/>
    <mergeCell ref="F141:H141"/>
    <mergeCell ref="D142:F142"/>
    <mergeCell ref="I142:J142"/>
    <mergeCell ref="L142:M142"/>
    <mergeCell ref="O142:P142"/>
    <mergeCell ref="D145:E145"/>
    <mergeCell ref="F145:H145"/>
    <mergeCell ref="D146:F146"/>
    <mergeCell ref="I146:J146"/>
    <mergeCell ref="L146:M146"/>
    <mergeCell ref="O146:P146"/>
    <mergeCell ref="D149:E149"/>
    <mergeCell ref="F149:H149"/>
    <mergeCell ref="D150:F150"/>
    <mergeCell ref="I150:J150"/>
    <mergeCell ref="L150:M150"/>
    <mergeCell ref="O150:P150"/>
    <mergeCell ref="D153:E153"/>
    <mergeCell ref="F153:H153"/>
    <mergeCell ref="D154:F154"/>
    <mergeCell ref="I154:J154"/>
    <mergeCell ref="L154:M154"/>
    <mergeCell ref="O154:P154"/>
    <mergeCell ref="D157:E157"/>
    <mergeCell ref="F157:H157"/>
    <mergeCell ref="D158:F158"/>
    <mergeCell ref="I158:J158"/>
    <mergeCell ref="L158:M158"/>
    <mergeCell ref="O158:P158"/>
    <mergeCell ref="D161:E161"/>
    <mergeCell ref="F161:H161"/>
    <mergeCell ref="D162:F162"/>
    <mergeCell ref="I162:J162"/>
    <mergeCell ref="L162:M162"/>
    <mergeCell ref="O162:P162"/>
    <mergeCell ref="D165:E165"/>
    <mergeCell ref="F165:H165"/>
    <mergeCell ref="D166:F166"/>
    <mergeCell ref="I166:J166"/>
    <mergeCell ref="L166:M166"/>
    <mergeCell ref="O166:P166"/>
    <mergeCell ref="D169:E169"/>
    <mergeCell ref="F169:H169"/>
    <mergeCell ref="D170:F170"/>
    <mergeCell ref="I170:J170"/>
    <mergeCell ref="L170:M170"/>
    <mergeCell ref="O170:P170"/>
    <mergeCell ref="D173:E173"/>
    <mergeCell ref="F173:H173"/>
    <mergeCell ref="D174:F174"/>
    <mergeCell ref="I174:J174"/>
    <mergeCell ref="L174:M174"/>
    <mergeCell ref="O174:P174"/>
    <mergeCell ref="D177:E177"/>
    <mergeCell ref="F177:H177"/>
    <mergeCell ref="D178:F178"/>
    <mergeCell ref="I178:J178"/>
    <mergeCell ref="L178:M178"/>
    <mergeCell ref="O178:P178"/>
    <mergeCell ref="D181:E181"/>
    <mergeCell ref="F181:H181"/>
    <mergeCell ref="D182:F182"/>
    <mergeCell ref="I182:J182"/>
    <mergeCell ref="L182:M182"/>
    <mergeCell ref="O182:P182"/>
    <mergeCell ref="D185:E185"/>
    <mergeCell ref="F185:H185"/>
    <mergeCell ref="D186:F186"/>
    <mergeCell ref="I186:J186"/>
    <mergeCell ref="L186:M186"/>
    <mergeCell ref="O186:P186"/>
    <mergeCell ref="D189:E189"/>
    <mergeCell ref="F189:H189"/>
    <mergeCell ref="D190:F190"/>
    <mergeCell ref="I190:J190"/>
    <mergeCell ref="L190:M190"/>
    <mergeCell ref="O190:P190"/>
    <mergeCell ref="D193:E193"/>
    <mergeCell ref="F193:H193"/>
    <mergeCell ref="D194:F194"/>
    <mergeCell ref="I194:J194"/>
    <mergeCell ref="L194:M194"/>
    <mergeCell ref="O194:P194"/>
    <mergeCell ref="D197:E197"/>
    <mergeCell ref="F197:H197"/>
    <mergeCell ref="D198:F198"/>
    <mergeCell ref="I198:J198"/>
    <mergeCell ref="L198:M198"/>
    <mergeCell ref="O198:P198"/>
  </mergeCells>
  <printOptions headings="false" gridLines="false" gridLinesSet="true" horizontalCentered="true" verticalCentered="false"/>
  <pageMargins left="0.511805555555556" right="0.4722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56"/>
    <col collapsed="false" customWidth="true" hidden="false" outlineLevel="0" max="3" min="3" style="0" width="10.28"/>
    <col collapsed="false" customWidth="true" hidden="false" outlineLevel="0" max="4" min="4" style="0" width="9.41"/>
    <col collapsed="false" customWidth="true" hidden="true" outlineLevel="0" max="5" min="5" style="0" width="4.7"/>
    <col collapsed="false" customWidth="true" hidden="false" outlineLevel="0" max="6" min="6" style="109" width="5.56"/>
    <col collapsed="false" customWidth="true" hidden="false" outlineLevel="0" max="7" min="7" style="144" width="3.42"/>
    <col collapsed="false" customWidth="true" hidden="false" outlineLevel="0" max="8" min="8" style="0" width="9.99"/>
    <col collapsed="false" customWidth="true" hidden="false" outlineLevel="0" max="9" min="9" style="0" width="12.85"/>
    <col collapsed="false" customWidth="true" hidden="false" outlineLevel="0" max="10" min="10" style="0" width="8.85"/>
    <col collapsed="false" customWidth="true" hidden="false" outlineLevel="0" max="11" min="11" style="0" width="7.14"/>
    <col collapsed="false" customWidth="true" hidden="true" outlineLevel="0" max="12" min="12" style="0" width="9.85"/>
    <col collapsed="false" customWidth="true" hidden="false" outlineLevel="0" max="13" min="13" style="0" width="13.99"/>
    <col collapsed="false" customWidth="true" hidden="false" outlineLevel="0" max="14" min="14" style="0" width="1.85"/>
    <col collapsed="false" customWidth="true" hidden="false" outlineLevel="0" max="19" min="15" style="0" width="9.7"/>
  </cols>
  <sheetData>
    <row r="1" customFormat="false" ht="13.5" hidden="false" customHeight="true" outlineLevel="0" collapsed="false">
      <c r="A1" s="145"/>
      <c r="B1" s="146"/>
      <c r="C1" s="146"/>
      <c r="D1" s="146"/>
      <c r="E1" s="146"/>
      <c r="F1" s="147" t="s">
        <v>69</v>
      </c>
      <c r="G1" s="147"/>
      <c r="H1" s="146"/>
      <c r="I1" s="146"/>
      <c r="J1" s="146"/>
      <c r="K1" s="146"/>
      <c r="L1" s="146"/>
      <c r="M1" s="148"/>
      <c r="O1" s="149" t="s">
        <v>70</v>
      </c>
      <c r="P1" s="149"/>
      <c r="Q1" s="149"/>
      <c r="R1" s="149" t="s">
        <v>71</v>
      </c>
      <c r="S1" s="149"/>
      <c r="T1" s="149"/>
    </row>
    <row r="2" customFormat="false" ht="25.5" hidden="false" customHeight="true" outlineLevel="0" collapsed="false">
      <c r="A2" s="150"/>
      <c r="B2" s="151" t="str">
        <f aca="false">Avion!B1</f>
        <v>F-PLC</v>
      </c>
      <c r="C2" s="152" t="s">
        <v>72</v>
      </c>
      <c r="D2" s="153" t="s">
        <v>29</v>
      </c>
      <c r="E2" s="153" t="s">
        <v>73</v>
      </c>
      <c r="F2" s="147"/>
      <c r="G2" s="147"/>
      <c r="H2" s="153" t="s">
        <v>74</v>
      </c>
      <c r="I2" s="153" t="s">
        <v>75</v>
      </c>
      <c r="J2" s="153" t="s">
        <v>76</v>
      </c>
      <c r="K2" s="152" t="s">
        <v>77</v>
      </c>
      <c r="L2" s="152"/>
      <c r="M2" s="154" t="s">
        <v>7</v>
      </c>
      <c r="O2" s="155" t="s">
        <v>74</v>
      </c>
      <c r="P2" s="156" t="s">
        <v>75</v>
      </c>
      <c r="Q2" s="157" t="s">
        <v>78</v>
      </c>
      <c r="R2" s="156" t="s">
        <v>74</v>
      </c>
      <c r="S2" s="156" t="s">
        <v>75</v>
      </c>
      <c r="T2" s="157" t="s">
        <v>78</v>
      </c>
    </row>
    <row r="3" customFormat="false" ht="12.75" hidden="false" customHeight="false" outlineLevel="0" collapsed="false">
      <c r="A3" s="158" t="n">
        <v>1</v>
      </c>
      <c r="B3" s="159" t="str">
        <f aca="false">ElementsCentrage!A2</f>
        <v>Avion vide</v>
      </c>
      <c r="C3" s="160" t="str">
        <f aca="false">ElementsCentrage!C2</f>
        <v/>
      </c>
      <c r="D3" s="161" t="n">
        <f aca="false">ElementsCentrage!B2</f>
        <v>835</v>
      </c>
      <c r="E3" s="161" t="e">
        <f aca="false">TestSomme(D3)</f>
        <v>#VALUE!</v>
      </c>
      <c r="F3" s="162" t="e">
        <f aca="false">getvaleurcentrage(ElementsCentrage!F2)</f>
        <v>#VALUE!</v>
      </c>
      <c r="G3" s="163" t="str">
        <f aca="false">IF(B3&lt;&gt;"",IF(C3&lt;&gt;"",Avion!$B$8,"Kg"),"")</f>
        <v>Kg</v>
      </c>
      <c r="H3" s="161" t="e">
        <f aca="false">IF(B3&lt;&gt;"",getload(ROW(B3)-2,$C$3:$F$16),"")</f>
        <v>#VALUE!</v>
      </c>
      <c r="I3" s="164" t="n">
        <f aca="false">ElementsCentrage!D2</f>
        <v>0.92</v>
      </c>
      <c r="J3" s="164" t="e">
        <f aca="false">IF(AND(H3&lt;&gt;"",I3&lt;&gt;""),H3*I3,"")</f>
        <v>#VALUE!</v>
      </c>
      <c r="K3" s="165" t="n">
        <f aca="false">ElementsCentrage!E2</f>
        <v>1338</v>
      </c>
      <c r="L3" s="160" t="e">
        <f aca="false">IF(C3&lt;&gt;"",IF(F3&lt;&gt;"",F3,IF(D3&lt;&gt;"",D3,0)),H3)</f>
        <v>#VALUE!</v>
      </c>
      <c r="M3" s="166" t="e">
        <f aca="false">IF(AND(K3&lt;&gt;"",H3&lt;&gt;""),IF(L3&gt;K3,"Surcharge !",""),"")</f>
        <v>#VALUE!</v>
      </c>
      <c r="O3" s="167" t="n">
        <f aca="false">LimitesNormal!A2</f>
        <v>800</v>
      </c>
      <c r="P3" s="160" t="n">
        <f aca="false">LimitesNormal!B2</f>
        <v>0.84</v>
      </c>
      <c r="Q3" s="168" t="n">
        <f aca="false">IF(O3&lt;&gt;"",O3*P3,"")</f>
        <v>672</v>
      </c>
      <c r="R3" s="160" t="str">
        <f aca="false">LimitesUtilitaire!A2</f>
        <v/>
      </c>
      <c r="S3" s="160" t="str">
        <f aca="false">LimitesUtilitaire!B2</f>
        <v/>
      </c>
      <c r="T3" s="168" t="str">
        <f aca="false">IF(R3&lt;&gt;"",R3*S3,"")</f>
        <v/>
      </c>
    </row>
    <row r="4" customFormat="false" ht="12.75" hidden="false" customHeight="false" outlineLevel="0" collapsed="false">
      <c r="A4" s="169" t="n">
        <f aca="false">A3+1</f>
        <v>2</v>
      </c>
      <c r="B4" s="170" t="str">
        <f aca="false">ElementsCentrage!A3</f>
        <v>Places avant</v>
      </c>
      <c r="C4" s="171" t="str">
        <f aca="false">ElementsCentrage!C3</f>
        <v/>
      </c>
      <c r="D4" s="172" t="str">
        <f aca="false">ElementsCentrage!B3</f>
        <v/>
      </c>
      <c r="E4" s="172" t="e">
        <f aca="false">TestSomme(D4)</f>
        <v>#VALUE!</v>
      </c>
      <c r="F4" s="173" t="e">
        <f aca="false">getvaleurcentrage(ElementsCentrage!F3)</f>
        <v>#VALUE!</v>
      </c>
      <c r="G4" s="174" t="str">
        <f aca="false">IF(B4&lt;&gt;"",IF(C4&lt;&gt;"",Avion!$B$8,"Kg"),"")</f>
        <v>Kg</v>
      </c>
      <c r="H4" s="172" t="e">
        <f aca="false">IF(B4&lt;&gt;"",getload(ROW(B4)-2,$C$3:$F$16),"")</f>
        <v>#VALUE!</v>
      </c>
      <c r="I4" s="175" t="n">
        <f aca="false">ElementsCentrage!D3</f>
        <v>0.94</v>
      </c>
      <c r="J4" s="175" t="e">
        <f aca="false">IF(AND(H4&lt;&gt;"",I4&lt;&gt;""),H4*I4,"")</f>
        <v>#VALUE!</v>
      </c>
      <c r="K4" s="176" t="n">
        <f aca="false">ElementsCentrage!E3</f>
        <v>170</v>
      </c>
      <c r="L4" s="171" t="e">
        <f aca="false">IF(C4&lt;&gt;"",IF(F4&lt;&gt;"",F4,IF(D4&lt;&gt;"",D4,0)),H4)</f>
        <v>#VALUE!</v>
      </c>
      <c r="M4" s="177" t="e">
        <f aca="false">IF(AND(K4&lt;&gt;"",H4&lt;&gt;""),IF(L4&gt;K4,"Surcharge !",""),"")</f>
        <v>#VALUE!</v>
      </c>
      <c r="O4" s="178" t="n">
        <f aca="false">LimitesNormal!A3</f>
        <v>1021</v>
      </c>
      <c r="P4" s="171" t="n">
        <f aca="false">LimitesNormal!B3</f>
        <v>0.84</v>
      </c>
      <c r="Q4" s="179" t="n">
        <f aca="false">IF(O4&lt;&gt;"",O4*P4,"")</f>
        <v>857.64</v>
      </c>
      <c r="R4" s="171" t="str">
        <f aca="false">LimitesUtilitaire!A3</f>
        <v/>
      </c>
      <c r="S4" s="171" t="str">
        <f aca="false">LimitesUtilitaire!B3</f>
        <v/>
      </c>
      <c r="T4" s="179" t="str">
        <f aca="false">IF(R4&lt;&gt;"",R4*S4,"")</f>
        <v/>
      </c>
    </row>
    <row r="5" customFormat="false" ht="12.75" hidden="false" customHeight="false" outlineLevel="0" collapsed="false">
      <c r="A5" s="158" t="n">
        <f aca="false">A4+1</f>
        <v>3</v>
      </c>
      <c r="B5" s="159" t="str">
        <f aca="false">ElementsCentrage!A4</f>
        <v>Places arrières</v>
      </c>
      <c r="C5" s="160" t="str">
        <f aca="false">ElementsCentrage!C4</f>
        <v/>
      </c>
      <c r="D5" s="161" t="str">
        <f aca="false">ElementsCentrage!B4</f>
        <v/>
      </c>
      <c r="E5" s="161" t="e">
        <f aca="false">TestSomme(D5)</f>
        <v>#VALUE!</v>
      </c>
      <c r="F5" s="180" t="e">
        <f aca="false">getvaleurcentrage(ElementsCentrage!F4)</f>
        <v>#VALUE!</v>
      </c>
      <c r="G5" s="181" t="str">
        <f aca="false">IF(B5&lt;&gt;"",IF(C5&lt;&gt;"",Avion!$B$8,"Kg"),"")</f>
        <v>Kg</v>
      </c>
      <c r="H5" s="161" t="e">
        <f aca="false">IF(B5&lt;&gt;"",getload(ROW(B5)-2,$C$3:$F$16),"")</f>
        <v>#VALUE!</v>
      </c>
      <c r="I5" s="164" t="n">
        <f aca="false">ElementsCentrage!D4</f>
        <v>1.88</v>
      </c>
      <c r="J5" s="164" t="e">
        <f aca="false">IF(AND(H5&lt;&gt;"",I5&lt;&gt;""),H5*I5,"")</f>
        <v>#VALUE!</v>
      </c>
      <c r="K5" s="165" t="n">
        <f aca="false">ElementsCentrage!E4</f>
        <v>170</v>
      </c>
      <c r="L5" s="160" t="e">
        <f aca="false">IF(C5&lt;&gt;"",IF(F5&lt;&gt;"",F5,IF(D5&lt;&gt;"",D5,0)),H5)</f>
        <v>#VALUE!</v>
      </c>
      <c r="M5" s="166" t="e">
        <f aca="false">IF(AND(K5&lt;&gt;"",H5&lt;&gt;""),IF(L5&gt;K5,"Surcharge !",""),"")</f>
        <v>#VALUE!</v>
      </c>
      <c r="O5" s="167" t="n">
        <f aca="false">LimitesNormal!A4</f>
        <v>1338</v>
      </c>
      <c r="P5" s="160" t="n">
        <f aca="false">LimitesNormal!B4</f>
        <v>1.04</v>
      </c>
      <c r="Q5" s="168" t="n">
        <f aca="false">IF(O5&lt;&gt;"",O5*P5,"")</f>
        <v>1391.52</v>
      </c>
      <c r="R5" s="160" t="str">
        <f aca="false">LimitesUtilitaire!A4</f>
        <v/>
      </c>
      <c r="S5" s="160" t="str">
        <f aca="false">LimitesUtilitaire!B4</f>
        <v/>
      </c>
      <c r="T5" s="168" t="str">
        <f aca="false">IF(R5&lt;&gt;"",R5*S5,"")</f>
        <v/>
      </c>
    </row>
    <row r="6" customFormat="false" ht="12.75" hidden="false" customHeight="false" outlineLevel="0" collapsed="false">
      <c r="A6" s="169" t="n">
        <f aca="false">A5+1</f>
        <v>4</v>
      </c>
      <c r="B6" s="170" t="str">
        <f aca="false">ElementsCentrage!A5</f>
        <v>Essence (ailes G + D)</v>
      </c>
      <c r="C6" s="171" t="str">
        <f aca="false">ElementsCentrage!C5</f>
        <v/>
      </c>
      <c r="D6" s="172" t="str">
        <f aca="false">ElementsCentrage!B5</f>
        <v/>
      </c>
      <c r="E6" s="172" t="e">
        <f aca="false">TestSomme(D6)</f>
        <v>#VALUE!</v>
      </c>
      <c r="F6" s="173" t="e">
        <f aca="false">getvaleurcentrage(ElementsCentrage!F5)</f>
        <v>#VALUE!</v>
      </c>
      <c r="G6" s="174" t="str">
        <f aca="false">IF(B6&lt;&gt;"",IF(C6&lt;&gt;"",Avion!$B$8,"Kg"),"")</f>
        <v>Kg</v>
      </c>
      <c r="H6" s="172" t="e">
        <f aca="false">IF(B6&lt;&gt;"",getload(ROW(B6)-2,$C$3:$F$16),"")</f>
        <v>#VALUE!</v>
      </c>
      <c r="I6" s="175" t="n">
        <f aca="false">ElementsCentrage!D5</f>
        <v>1.18</v>
      </c>
      <c r="J6" s="175" t="e">
        <f aca="false">IF(AND(H6&lt;&gt;"",I6&lt;&gt;""),H6*I6,"")</f>
        <v>#VALUE!</v>
      </c>
      <c r="K6" s="176" t="n">
        <f aca="false">ElementsCentrage!E5</f>
        <v>348</v>
      </c>
      <c r="L6" s="171" t="e">
        <f aca="false">IF(C6&lt;&gt;"",IF(F6&lt;&gt;"",F6,IF(D6&lt;&gt;"",D6,0)),H6)</f>
        <v>#VALUE!</v>
      </c>
      <c r="M6" s="177" t="e">
        <f aca="false">IF(AND(K6&lt;&gt;"",H6&lt;&gt;""),IF(L6&gt;K6,"Surcharge !",""),"")</f>
        <v>#VALUE!</v>
      </c>
      <c r="O6" s="178" t="n">
        <f aca="false">LimitesNormal!A5</f>
        <v>1338</v>
      </c>
      <c r="P6" s="171" t="n">
        <f aca="false">LimitesNormal!B5</f>
        <v>1.23</v>
      </c>
      <c r="Q6" s="179" t="n">
        <f aca="false">IF(O6&lt;&gt;"",O6*P6,"")</f>
        <v>1645.74</v>
      </c>
      <c r="R6" s="171" t="str">
        <f aca="false">LimitesUtilitaire!A5</f>
        <v/>
      </c>
      <c r="S6" s="171" t="str">
        <f aca="false">LimitesUtilitaire!B5</f>
        <v/>
      </c>
      <c r="T6" s="179" t="str">
        <f aca="false">IF(R6&lt;&gt;"",R6*S6,"")</f>
        <v/>
      </c>
    </row>
    <row r="7" customFormat="false" ht="12.75" hidden="false" customHeight="false" outlineLevel="0" collapsed="false">
      <c r="A7" s="158" t="n">
        <f aca="false">A6+1</f>
        <v>5</v>
      </c>
      <c r="B7" s="159" t="str">
        <f aca="false">ElementsCentrage!A6</f>
        <v>Siège enfant</v>
      </c>
      <c r="C7" s="160" t="str">
        <f aca="false">ElementsCentrage!C6</f>
        <v/>
      </c>
      <c r="D7" s="161" t="str">
        <f aca="false">ElementsCentrage!B6</f>
        <v/>
      </c>
      <c r="E7" s="161" t="e">
        <f aca="false">TestSomme(D7)</f>
        <v>#VALUE!</v>
      </c>
      <c r="F7" s="180" t="e">
        <f aca="false">getvaleurcentrage(ElementsCentrage!F6)</f>
        <v>#VALUE!</v>
      </c>
      <c r="G7" s="181" t="str">
        <f aca="false">IF(B7&lt;&gt;"",IF(C7&lt;&gt;"",Avion!$B$8,"Kg"),"")</f>
        <v>Kg</v>
      </c>
      <c r="H7" s="161" t="e">
        <f aca="false">IF(B7&lt;&gt;"",getload(ROW(B7)-2,$C$3:$F$16),"")</f>
        <v>#VALUE!</v>
      </c>
      <c r="I7" s="164" t="n">
        <f aca="false">ElementsCentrage!D6</f>
        <v>2.46</v>
      </c>
      <c r="J7" s="164" t="e">
        <f aca="false">IF(AND(H7&lt;&gt;"",I7&lt;&gt;""),H7*I7,"")</f>
        <v>#VALUE!</v>
      </c>
      <c r="K7" s="165" t="n">
        <f aca="false">ElementsCentrage!E6</f>
        <v>54</v>
      </c>
      <c r="L7" s="160" t="e">
        <f aca="false">IF(C7&lt;&gt;"",IF(F7&lt;&gt;"",F7,IF(D7&lt;&gt;"",D7,0)),H7)</f>
        <v>#VALUE!</v>
      </c>
      <c r="M7" s="166" t="e">
        <f aca="false">IF(AND(K7&lt;&gt;"",H7&lt;&gt;""),IF(L7&gt;K7,"Surcharge !",""),"")</f>
        <v>#VALUE!</v>
      </c>
      <c r="O7" s="167" t="n">
        <f aca="false">LimitesNormal!A6</f>
        <v>800</v>
      </c>
      <c r="P7" s="160" t="n">
        <f aca="false">LimitesNormal!B6</f>
        <v>1.23</v>
      </c>
      <c r="Q7" s="168" t="n">
        <f aca="false">IF(O7&lt;&gt;"",O7*P7,"")</f>
        <v>984</v>
      </c>
      <c r="R7" s="160" t="str">
        <f aca="false">LimitesUtilitaire!A6</f>
        <v/>
      </c>
      <c r="S7" s="160" t="str">
        <f aca="false">LimitesUtilitaire!B6</f>
        <v/>
      </c>
      <c r="T7" s="168" t="str">
        <f aca="false">IF(R7&lt;&gt;"",R7*S7,"")</f>
        <v/>
      </c>
    </row>
    <row r="8" customFormat="false" ht="12.75" hidden="false" customHeight="false" outlineLevel="0" collapsed="false">
      <c r="A8" s="169" t="n">
        <f aca="false">A7+1</f>
        <v>6</v>
      </c>
      <c r="B8" s="170" t="str">
        <f aca="false">ElementsCentrage!A7</f>
        <v>Baggages AR</v>
      </c>
      <c r="C8" s="171" t="str">
        <f aca="false">ElementsCentrage!C7</f>
        <v/>
      </c>
      <c r="D8" s="172" t="str">
        <f aca="false">ElementsCentrage!B7</f>
        <v/>
      </c>
      <c r="E8" s="172" t="e">
        <f aca="false">TestSomme(D8)</f>
        <v>#VALUE!</v>
      </c>
      <c r="F8" s="173" t="e">
        <f aca="false">getvaleurcentrage(ElementsCentrage!F7)</f>
        <v>#VALUE!</v>
      </c>
      <c r="G8" s="174" t="str">
        <f aca="false">IF(B8&lt;&gt;"",IF(C8&lt;&gt;"",Avion!$B$8,"Kg"),"")</f>
        <v>Kg</v>
      </c>
      <c r="H8" s="172" t="e">
        <f aca="false">IF(B8&lt;&gt;"",getload(ROW(B8)-2,$C$3:$F$16),"")</f>
        <v>#VALUE!</v>
      </c>
      <c r="I8" s="175" t="n">
        <f aca="false">ElementsCentrage!D7</f>
        <v>2.92</v>
      </c>
      <c r="J8" s="175" t="e">
        <f aca="false">IF(AND(H8&lt;&gt;"",I8&lt;&gt;""),H8*I8,"")</f>
        <v>#VALUE!</v>
      </c>
      <c r="K8" s="176" t="n">
        <f aca="false">ElementsCentrage!E7</f>
        <v>36</v>
      </c>
      <c r="L8" s="171" t="e">
        <f aca="false">IF(C8&lt;&gt;"",IF(F8&lt;&gt;"",F8,IF(D8&lt;&gt;"",D8,0)),H8)</f>
        <v>#VALUE!</v>
      </c>
      <c r="M8" s="177" t="e">
        <f aca="false">IF(AND(K8&lt;&gt;"",H8&lt;&gt;""),IF(L8&gt;K8,"Surcharge !",""),"")</f>
        <v>#VALUE!</v>
      </c>
      <c r="O8" s="178" t="str">
        <f aca="false">LimitesNormal!A7</f>
        <v/>
      </c>
      <c r="P8" s="171" t="str">
        <f aca="false">LimitesNormal!B7</f>
        <v/>
      </c>
      <c r="Q8" s="179" t="str">
        <f aca="false">IF(O8&lt;&gt;"",O8*P8,"")</f>
        <v/>
      </c>
      <c r="R8" s="171" t="str">
        <f aca="false">LimitesUtilitaire!A7</f>
        <v/>
      </c>
      <c r="S8" s="171" t="str">
        <f aca="false">LimitesUtilitaire!B7</f>
        <v/>
      </c>
      <c r="T8" s="179" t="str">
        <f aca="false">IF(R8&lt;&gt;"",R8*S8,"")</f>
        <v/>
      </c>
    </row>
    <row r="9" customFormat="false" ht="12.75" hidden="false" customHeight="false" outlineLevel="0" collapsed="false">
      <c r="A9" s="158" t="n">
        <f aca="false">A8+1</f>
        <v>7</v>
      </c>
      <c r="B9" s="159" t="str">
        <f aca="false">ElementsCentrage!A8</f>
        <v>Etagère</v>
      </c>
      <c r="C9" s="160" t="str">
        <f aca="false">ElementsCentrage!C8</f>
        <v/>
      </c>
      <c r="D9" s="161" t="str">
        <f aca="false">ElementsCentrage!B8</f>
        <v/>
      </c>
      <c r="E9" s="161" t="e">
        <f aca="false">TestSomme(D9)</f>
        <v>#VALUE!</v>
      </c>
      <c r="F9" s="180" t="e">
        <f aca="false">getvaleurcentrage(ElementsCentrage!F8)</f>
        <v>#VALUE!</v>
      </c>
      <c r="G9" s="181" t="str">
        <f aca="false">IF(B9&lt;&gt;"",IF(C9&lt;&gt;"",Avion!$B$8,"Kg"),"")</f>
        <v>Kg</v>
      </c>
      <c r="H9" s="161" t="e">
        <f aca="false">IF(B9&lt;&gt;"",getload(ROW(B9)-2,$C$3:$F$16),"")</f>
        <v>#VALUE!</v>
      </c>
      <c r="I9" s="164" t="n">
        <f aca="false">ElementsCentrage!D8</f>
        <v>3.3</v>
      </c>
      <c r="J9" s="164" t="e">
        <f aca="false">IF(AND(H9&lt;&gt;"",I9&lt;&gt;""),H9*I9,"")</f>
        <v>#VALUE!</v>
      </c>
      <c r="K9" s="165" t="n">
        <f aca="false">ElementsCentrage!E8</f>
        <v>11</v>
      </c>
      <c r="L9" s="160" t="e">
        <f aca="false">IF(C9&lt;&gt;"",IF(F9&lt;&gt;"",F9,IF(D9&lt;&gt;"",D9,0)),H9)</f>
        <v>#VALUE!</v>
      </c>
      <c r="M9" s="166" t="e">
        <f aca="false">IF(AND(K9&lt;&gt;"",H9&lt;&gt;""),IF(L9&gt;K9,"Surcharge !",""),"")</f>
        <v>#VALUE!</v>
      </c>
      <c r="O9" s="167" t="str">
        <f aca="false">LimitesNormal!A8</f>
        <v/>
      </c>
      <c r="P9" s="160" t="str">
        <f aca="false">LimitesNormal!B8</f>
        <v/>
      </c>
      <c r="Q9" s="168" t="str">
        <f aca="false">IF(O9&lt;&gt;"",O9*P9,"")</f>
        <v/>
      </c>
      <c r="R9" s="160" t="str">
        <f aca="false">LimitesUtilitaire!A8</f>
        <v/>
      </c>
      <c r="S9" s="160" t="str">
        <f aca="false">LimitesUtilitaire!B8</f>
        <v/>
      </c>
      <c r="T9" s="168" t="str">
        <f aca="false">IF(R9&lt;&gt;"",R9*S9,"")</f>
        <v/>
      </c>
    </row>
    <row r="10" customFormat="false" ht="13.5" hidden="false" customHeight="false" outlineLevel="0" collapsed="false">
      <c r="A10" s="169" t="n">
        <f aca="false">A9+1</f>
        <v>8</v>
      </c>
      <c r="B10" s="170" t="str">
        <f aca="false">ElementsCentrage!A9</f>
        <v>Total soute arrière</v>
      </c>
      <c r="C10" s="171" t="str">
        <f aca="false">ElementsCentrage!C9</f>
        <v/>
      </c>
      <c r="D10" s="172" t="str">
        <f aca="false">ElementsCentrage!B9</f>
        <v>5+6+7</v>
      </c>
      <c r="E10" s="172" t="e">
        <f aca="false">TestSomme(D10)</f>
        <v>#VALUE!</v>
      </c>
      <c r="F10" s="173" t="e">
        <f aca="false">getvaleurcentrage(ElementsCentrage!F9)</f>
        <v>#VALUE!</v>
      </c>
      <c r="G10" s="174" t="str">
        <f aca="false">IF(B10&lt;&gt;"",IF(C10&lt;&gt;"",Avion!$B$8,"Kg"),"")</f>
        <v>Kg</v>
      </c>
      <c r="H10" s="172" t="e">
        <f aca="false">IF(B10&lt;&gt;"",getload(ROW(B10)-2,$C$3:$F$16),"")</f>
        <v>#VALUE!</v>
      </c>
      <c r="I10" s="175" t="str">
        <f aca="false">ElementsCentrage!D9</f>
        <v/>
      </c>
      <c r="J10" s="175" t="e">
        <f aca="false">IF(AND(H10&lt;&gt;"",I10&lt;&gt;""),H10*I10,"")</f>
        <v>#VALUE!</v>
      </c>
      <c r="K10" s="176" t="n">
        <f aca="false">ElementsCentrage!E9</f>
        <v>91</v>
      </c>
      <c r="L10" s="171" t="e">
        <f aca="false">IF(C10&lt;&gt;"",IF(F10&lt;&gt;"",F10,IF(D10&lt;&gt;"",D10,0)),H10)</f>
        <v>#VALUE!</v>
      </c>
      <c r="M10" s="177" t="e">
        <f aca="false">IF(AND(K10&lt;&gt;"",H10&lt;&gt;""),IF(L10&gt;K10,"Surcharge !",""),"")</f>
        <v>#VALUE!</v>
      </c>
      <c r="O10" s="182" t="str">
        <f aca="false">LimitesNormal!A9</f>
        <v/>
      </c>
      <c r="P10" s="183" t="str">
        <f aca="false">LimitesNormal!B9</f>
        <v/>
      </c>
      <c r="Q10" s="184" t="str">
        <f aca="false">IF(O10&lt;&gt;"",O10*P10,"")</f>
        <v/>
      </c>
      <c r="R10" s="183" t="str">
        <f aca="false">LimitesUtilitaire!A9</f>
        <v/>
      </c>
      <c r="S10" s="183" t="str">
        <f aca="false">LimitesUtilitaire!B9</f>
        <v/>
      </c>
      <c r="T10" s="184" t="str">
        <f aca="false">IF(R10&lt;&gt;"",R10*S10,"")</f>
        <v/>
      </c>
    </row>
    <row r="11" customFormat="false" ht="13.5" hidden="false" customHeight="false" outlineLevel="0" collapsed="false">
      <c r="A11" s="158" t="n">
        <f aca="false">A10+1</f>
        <v>9</v>
      </c>
      <c r="B11" s="159" t="str">
        <f aca="false">ElementsCentrage!A10</f>
        <v/>
      </c>
      <c r="C11" s="160" t="str">
        <f aca="false">ElementsCentrage!C10</f>
        <v/>
      </c>
      <c r="D11" s="161" t="str">
        <f aca="false">ElementsCentrage!B10</f>
        <v/>
      </c>
      <c r="E11" s="161" t="e">
        <f aca="false">TestSomme(D11)</f>
        <v>#VALUE!</v>
      </c>
      <c r="F11" s="180" t="e">
        <f aca="false">getvaleurcentrage(ElementsCentrage!F10)</f>
        <v>#VALUE!</v>
      </c>
      <c r="G11" s="181" t="str">
        <f aca="false">IF(B11&lt;&gt;"",IF(C11&lt;&gt;"",Avion!$B$8,"Kg"),"")</f>
        <v/>
      </c>
      <c r="H11" s="161" t="str">
        <f aca="false">IF(B11&lt;&gt;"",getload(ROW(B11)-2,$C$3:$F$16),"")</f>
        <v/>
      </c>
      <c r="I11" s="164" t="str">
        <f aca="false">ElementsCentrage!D10</f>
        <v/>
      </c>
      <c r="J11" s="164" t="str">
        <f aca="false">IF(AND(H11&lt;&gt;"",I11&lt;&gt;""),H11*I11,"")</f>
        <v/>
      </c>
      <c r="K11" s="165" t="str">
        <f aca="false">ElementsCentrage!E10</f>
        <v/>
      </c>
      <c r="L11" s="160" t="str">
        <f aca="false">IF(C11&lt;&gt;"",IF(F11&lt;&gt;"",F11,IF(D11&lt;&gt;"",D11,0)),H11)</f>
        <v/>
      </c>
      <c r="M11" s="166" t="str">
        <f aca="false">IF(AND(K11&lt;&gt;"",H11&lt;&gt;""),IF(L11&gt;K11,"Surcharge !",""),"")</f>
        <v/>
      </c>
    </row>
    <row r="12" customFormat="false" ht="12.75" hidden="false" customHeight="false" outlineLevel="0" collapsed="false">
      <c r="A12" s="169" t="n">
        <f aca="false">A11+1</f>
        <v>10</v>
      </c>
      <c r="B12" s="170" t="str">
        <f aca="false">ElementsCentrage!A11</f>
        <v/>
      </c>
      <c r="C12" s="171" t="str">
        <f aca="false">ElementsCentrage!C11</f>
        <v/>
      </c>
      <c r="D12" s="172" t="str">
        <f aca="false">ElementsCentrage!B11</f>
        <v/>
      </c>
      <c r="E12" s="172" t="e">
        <f aca="false">TestSomme(D12)</f>
        <v>#VALUE!</v>
      </c>
      <c r="F12" s="173" t="e">
        <f aca="false">getvaleurcentrage(ElementsCentrage!F11)</f>
        <v>#VALUE!</v>
      </c>
      <c r="G12" s="174" t="str">
        <f aca="false">IF(B12&lt;&gt;"",IF(C12&lt;&gt;"",Avion!$B$8,"Kg"),"")</f>
        <v/>
      </c>
      <c r="H12" s="172" t="str">
        <f aca="false">IF(B12&lt;&gt;"",getload(ROW(B12)-2,$C$3:$F$16),"")</f>
        <v/>
      </c>
      <c r="I12" s="175" t="str">
        <f aca="false">ElementsCentrage!D11</f>
        <v/>
      </c>
      <c r="J12" s="175" t="str">
        <f aca="false">IF(AND(H12&lt;&gt;"",I12&lt;&gt;""),H12*I12,"")</f>
        <v/>
      </c>
      <c r="K12" s="176" t="str">
        <f aca="false">ElementsCentrage!E11</f>
        <v/>
      </c>
      <c r="L12" s="171" t="str">
        <f aca="false">IF(C12&lt;&gt;"",IF(F12&lt;&gt;"",F12,IF(D12&lt;&gt;"",D12,0)),H12)</f>
        <v/>
      </c>
      <c r="M12" s="177" t="str">
        <f aca="false">IF(AND(K12&lt;&gt;"",H12&lt;&gt;""),IF(L12&gt;K12,"Surcharge !",""),"")</f>
        <v/>
      </c>
    </row>
    <row r="13" customFormat="false" ht="12.75" hidden="false" customHeight="false" outlineLevel="0" collapsed="false">
      <c r="A13" s="158" t="n">
        <f aca="false">A12+1</f>
        <v>11</v>
      </c>
      <c r="B13" s="159" t="str">
        <f aca="false">ElementsCentrage!A12</f>
        <v/>
      </c>
      <c r="C13" s="160" t="str">
        <f aca="false">ElementsCentrage!C12</f>
        <v/>
      </c>
      <c r="D13" s="161" t="str">
        <f aca="false">ElementsCentrage!B12</f>
        <v/>
      </c>
      <c r="E13" s="161" t="e">
        <f aca="false">TestSomme(D13)</f>
        <v>#VALUE!</v>
      </c>
      <c r="F13" s="180" t="e">
        <f aca="false">getvaleurcentrage(ElementsCentrage!F12)</f>
        <v>#VALUE!</v>
      </c>
      <c r="G13" s="181" t="str">
        <f aca="false">IF(B13&lt;&gt;"",IF(C13&lt;&gt;"",Avion!$B$8,"Kg"),"")</f>
        <v/>
      </c>
      <c r="H13" s="161" t="str">
        <f aca="false">IF(B13&lt;&gt;"",getload(ROW(B13)-2,$C$3:$F$16),"")</f>
        <v/>
      </c>
      <c r="I13" s="164" t="str">
        <f aca="false">ElementsCentrage!D12</f>
        <v/>
      </c>
      <c r="J13" s="164" t="str">
        <f aca="false">IF(AND(H13&lt;&gt;"",I13&lt;&gt;""),H13*I13,"")</f>
        <v/>
      </c>
      <c r="K13" s="165" t="str">
        <f aca="false">ElementsCentrage!E12</f>
        <v/>
      </c>
      <c r="L13" s="160" t="str">
        <f aca="false">IF(C13&lt;&gt;"",IF(F13&lt;&gt;"",F13,IF(D13&lt;&gt;"",D13,0)),H13)</f>
        <v/>
      </c>
      <c r="M13" s="166" t="str">
        <f aca="false">IF(AND(K13&lt;&gt;"",H13&lt;&gt;""),IF(L13&gt;K13,"Surcharge !",""),"")</f>
        <v/>
      </c>
    </row>
    <row r="14" customFormat="false" ht="12.75" hidden="false" customHeight="false" outlineLevel="0" collapsed="false">
      <c r="A14" s="169" t="n">
        <f aca="false">A13+1</f>
        <v>12</v>
      </c>
      <c r="B14" s="170" t="str">
        <f aca="false">ElementsCentrage!A13</f>
        <v/>
      </c>
      <c r="C14" s="171" t="str">
        <f aca="false">ElementsCentrage!C13</f>
        <v/>
      </c>
      <c r="D14" s="172" t="str">
        <f aca="false">ElementsCentrage!B13</f>
        <v/>
      </c>
      <c r="E14" s="172" t="e">
        <f aca="false">TestSomme(D14)</f>
        <v>#VALUE!</v>
      </c>
      <c r="F14" s="173" t="e">
        <f aca="false">getvaleurcentrage(ElementsCentrage!F13)</f>
        <v>#VALUE!</v>
      </c>
      <c r="G14" s="174" t="str">
        <f aca="false">IF(B14&lt;&gt;"",IF(C14&lt;&gt;"",Avion!$B$8,"Kg"),"")</f>
        <v/>
      </c>
      <c r="H14" s="172" t="str">
        <f aca="false">IF(B14&lt;&gt;"",getload(ROW(B14)-2,$C$3:$F$16),"")</f>
        <v/>
      </c>
      <c r="I14" s="175" t="str">
        <f aca="false">ElementsCentrage!D13</f>
        <v/>
      </c>
      <c r="J14" s="175" t="str">
        <f aca="false">IF(AND(H14&lt;&gt;"",I14&lt;&gt;""),H14*I14,"")</f>
        <v/>
      </c>
      <c r="K14" s="176" t="str">
        <f aca="false">ElementsCentrage!E13</f>
        <v/>
      </c>
      <c r="L14" s="171" t="str">
        <f aca="false">IF(C14&lt;&gt;"",IF(F14&lt;&gt;"",F14,IF(D14&lt;&gt;"",D14,0)),H14)</f>
        <v/>
      </c>
      <c r="M14" s="177" t="str">
        <f aca="false">IF(AND(K14&lt;&gt;"",H14&lt;&gt;""),IF(L14&gt;K14,"Surcharge !",""),"")</f>
        <v/>
      </c>
    </row>
    <row r="15" customFormat="false" ht="12.75" hidden="false" customHeight="false" outlineLevel="0" collapsed="false">
      <c r="A15" s="158" t="n">
        <f aca="false">A14+1</f>
        <v>13</v>
      </c>
      <c r="B15" s="159" t="str">
        <f aca="false">ElementsCentrage!A14</f>
        <v/>
      </c>
      <c r="C15" s="160" t="str">
        <f aca="false">ElementsCentrage!C14</f>
        <v/>
      </c>
      <c r="D15" s="161" t="str">
        <f aca="false">ElementsCentrage!B14</f>
        <v/>
      </c>
      <c r="E15" s="161" t="e">
        <f aca="false">TestSomme(D15)</f>
        <v>#VALUE!</v>
      </c>
      <c r="F15" s="180" t="e">
        <f aca="false">getvaleurcentrage(ElementsCentrage!F14)</f>
        <v>#VALUE!</v>
      </c>
      <c r="G15" s="181" t="str">
        <f aca="false">IF(B15&lt;&gt;"",IF(C15&lt;&gt;"",Avion!$B$8,"Kg"),"")</f>
        <v/>
      </c>
      <c r="H15" s="161" t="str">
        <f aca="false">IF(B15&lt;&gt;"",getload(ROW(B15)-2,$C$3:$F$16),"")</f>
        <v/>
      </c>
      <c r="I15" s="164" t="str">
        <f aca="false">ElementsCentrage!D14</f>
        <v/>
      </c>
      <c r="J15" s="164" t="str">
        <f aca="false">IF(AND(H15&lt;&gt;"",I15&lt;&gt;""),H15*I15,"")</f>
        <v/>
      </c>
      <c r="K15" s="165" t="str">
        <f aca="false">ElementsCentrage!E14</f>
        <v/>
      </c>
      <c r="L15" s="160" t="str">
        <f aca="false">IF(C15&lt;&gt;"",IF(F15&lt;&gt;"",F15,IF(D15&lt;&gt;"",D15,0)),H15)</f>
        <v/>
      </c>
      <c r="M15" s="166" t="str">
        <f aca="false">IF(AND(K15&lt;&gt;"",H15&lt;&gt;""),IF(L15&gt;K15,"Surcharge !",""),"")</f>
        <v/>
      </c>
    </row>
    <row r="16" customFormat="false" ht="12.75" hidden="false" customHeight="false" outlineLevel="0" collapsed="false">
      <c r="A16" s="169" t="n">
        <f aca="false">A15+1</f>
        <v>14</v>
      </c>
      <c r="B16" s="170" t="str">
        <f aca="false">ElementsCentrage!A15</f>
        <v/>
      </c>
      <c r="C16" s="171" t="str">
        <f aca="false">ElementsCentrage!C15</f>
        <v/>
      </c>
      <c r="D16" s="172" t="str">
        <f aca="false">ElementsCentrage!B15</f>
        <v/>
      </c>
      <c r="E16" s="172" t="e">
        <f aca="false">TestSomme(D16)</f>
        <v>#VALUE!</v>
      </c>
      <c r="F16" s="185" t="e">
        <f aca="false">getvaleurcentrage(ElementsCentrage!F15)</f>
        <v>#VALUE!</v>
      </c>
      <c r="G16" s="186" t="str">
        <f aca="false">IF(B16&lt;&gt;"",IF(C16&lt;&gt;"",Avion!$B$8,"Kg"),"")</f>
        <v/>
      </c>
      <c r="H16" s="172" t="str">
        <f aca="false">IF(B16&lt;&gt;"",getload(ROW(B16)-2,$C$3:$F$16),"")</f>
        <v/>
      </c>
      <c r="I16" s="175" t="str">
        <f aca="false">ElementsCentrage!D15</f>
        <v/>
      </c>
      <c r="J16" s="175" t="str">
        <f aca="false">IF(AND(H16&lt;&gt;"",I16&lt;&gt;""),H16*I16,"")</f>
        <v/>
      </c>
      <c r="K16" s="176" t="str">
        <f aca="false">ElementsCentrage!E15</f>
        <v/>
      </c>
      <c r="L16" s="171" t="str">
        <f aca="false">IF(C16&lt;&gt;"",IF(F16&lt;&gt;"",F16,IF(D16&lt;&gt;"",D16,0)),H16)</f>
        <v/>
      </c>
      <c r="M16" s="177" t="str">
        <f aca="false">IF(AND(K16&lt;&gt;"",H16&lt;&gt;""),IF(L16&gt;K16,"Surcharge !",""),"")</f>
        <v/>
      </c>
    </row>
    <row r="17" customFormat="false" ht="12.75" hidden="false" customHeight="false" outlineLevel="0" collapsed="false">
      <c r="A17" s="187"/>
      <c r="B17" s="188" t="s">
        <v>79</v>
      </c>
      <c r="C17" s="189"/>
      <c r="D17" s="190" t="str">
        <f aca="false">IF(F17&lt;&gt;0,fctgetfueltime(F17),"")</f>
        <v/>
      </c>
      <c r="E17" s="191"/>
      <c r="F17" s="192" t="n">
        <f aca="false">SUMIF(C3:C16,"X",F3:F16)</f>
        <v>0</v>
      </c>
      <c r="G17" s="193" t="str">
        <f aca="false">IF(F17&lt;&gt;0,getaircraft("UniteCarburant"),"")</f>
        <v/>
      </c>
      <c r="H17" s="191" t="n">
        <f aca="false">SUMIF(E3:E16,"",H3:H16)</f>
        <v>0</v>
      </c>
      <c r="I17" s="194" t="str">
        <f aca="false">IF(H17&lt;&gt;0,J17/H17,"")</f>
        <v/>
      </c>
      <c r="J17" s="194" t="n">
        <f aca="false">SUMIF(E3:E16,"",J3:J16)</f>
        <v>0</v>
      </c>
      <c r="K17" s="195"/>
      <c r="L17" s="189"/>
      <c r="M17" s="196"/>
    </row>
    <row r="18" customFormat="false" ht="13.5" hidden="false" customHeight="false" outlineLevel="0" collapsed="false">
      <c r="A18" s="197"/>
      <c r="B18" s="198" t="s">
        <v>80</v>
      </c>
      <c r="C18" s="198"/>
      <c r="D18" s="198"/>
      <c r="E18" s="198"/>
      <c r="F18" s="199"/>
      <c r="G18" s="200"/>
      <c r="H18" s="201" t="n">
        <f aca="false">H17-SUMIF(C3:C16,"X",H3:H16)</f>
        <v>0</v>
      </c>
      <c r="I18" s="202" t="str">
        <f aca="false">IF(H18&lt;&gt;0,J18/H18,"")</f>
        <v/>
      </c>
      <c r="J18" s="202" t="str">
        <f aca="false">IF(J17&lt;&gt;0,J17-SUMIF(C3:C16,"X",J3:J16),"")</f>
        <v/>
      </c>
      <c r="K18" s="198"/>
      <c r="L18" s="198"/>
      <c r="M18" s="203"/>
    </row>
    <row r="19" customFormat="false" ht="13.5" hidden="false" customHeight="false" outlineLevel="0" collapsed="false"/>
  </sheetData>
  <mergeCells count="3">
    <mergeCell ref="F1:G2"/>
    <mergeCell ref="O1:Q1"/>
    <mergeCell ref="R1:T1"/>
  </mergeCells>
  <printOptions headings="false" gridLines="false" gridLinesSet="true" horizontalCentered="true" verticalCentered="false"/>
  <pageMargins left="0.240277777777778" right="0.3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U12" activeCellId="0" sqref="U12"/>
    </sheetView>
  </sheetViews>
  <sheetFormatPr defaultColWidth="11.0546875" defaultRowHeight="12.75" zeroHeight="false" outlineLevelRow="0" outlineLevelCol="0"/>
  <cols>
    <col collapsed="false" customWidth="true" hidden="true" outlineLevel="0" max="1" min="1" style="204" width="15.13"/>
    <col collapsed="false" customWidth="true" hidden="true" outlineLevel="0" max="2" min="2" style="204" width="17.14"/>
    <col collapsed="false" customWidth="true" hidden="true" outlineLevel="0" max="3" min="3" style="204" width="11.7"/>
    <col collapsed="false" customWidth="true" hidden="true" outlineLevel="0" max="4" min="4" style="204" width="6.13"/>
    <col collapsed="false" customWidth="true" hidden="true" outlineLevel="0" max="5" min="5" style="204" width="8.7"/>
    <col collapsed="false" customWidth="true" hidden="true" outlineLevel="0" max="6" min="6" style="204" width="16.99"/>
    <col collapsed="false" customWidth="true" hidden="true" outlineLevel="0" max="7" min="7" style="204" width="10.85"/>
    <col collapsed="false" customWidth="true" hidden="true" outlineLevel="0" max="8" min="8" style="204" width="12.42"/>
    <col collapsed="false" customWidth="true" hidden="true" outlineLevel="0" max="9" min="9" style="204" width="30.13"/>
    <col collapsed="false" customWidth="true" hidden="true" outlineLevel="0" max="11" min="10" style="204" width="13.99"/>
    <col collapsed="false" customWidth="true" hidden="false" outlineLevel="0" max="12" min="12" style="0" width="10.99"/>
    <col collapsed="false" customWidth="true" hidden="false" outlineLevel="0" max="13" min="13" style="0" width="25.41"/>
    <col collapsed="false" customWidth="true" hidden="false" outlineLevel="0" max="14" min="14" style="204" width="13.28"/>
    <col collapsed="false" customWidth="true" hidden="false" outlineLevel="0" max="15" min="15" style="204" width="12.99"/>
    <col collapsed="false" customWidth="true" hidden="false" outlineLevel="0" max="17" min="16" style="204" width="15.13"/>
    <col collapsed="false" customWidth="true" hidden="false" outlineLevel="0" max="18" min="18" style="204" width="49.7"/>
  </cols>
  <sheetData>
    <row r="1" customFormat="false" ht="13.5" hidden="false" customHeight="fals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7" t="s">
        <v>81</v>
      </c>
      <c r="M1" s="207" t="s">
        <v>82</v>
      </c>
      <c r="N1" s="207" t="s">
        <v>83</v>
      </c>
      <c r="O1" s="207" t="s">
        <v>84</v>
      </c>
      <c r="P1" s="207" t="s">
        <v>85</v>
      </c>
      <c r="Q1" s="207" t="s">
        <v>86</v>
      </c>
      <c r="R1" s="208" t="s">
        <v>7</v>
      </c>
    </row>
    <row r="2" customFormat="false" ht="76.5" hidden="false" customHeight="false" outlineLevel="0" collapsed="false">
      <c r="A2" s="209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 t="s">
        <v>87</v>
      </c>
      <c r="N2" s="210" t="s">
        <v>88</v>
      </c>
      <c r="O2" s="211"/>
      <c r="P2" s="211" t="s">
        <v>89</v>
      </c>
      <c r="Q2" s="211" t="s">
        <v>90</v>
      </c>
      <c r="R2" s="212" t="s">
        <v>91</v>
      </c>
    </row>
    <row r="3" customFormat="false" ht="12.75" hidden="false" customHeight="false" outlineLevel="0" collapsed="false">
      <c r="A3" s="213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 t="s">
        <v>92</v>
      </c>
      <c r="M3" s="214" t="s">
        <v>93</v>
      </c>
      <c r="N3" s="214" t="s">
        <v>88</v>
      </c>
      <c r="O3" s="215" t="n">
        <v>125.9</v>
      </c>
      <c r="P3" s="215" t="s">
        <v>94</v>
      </c>
      <c r="Q3" s="215" t="s">
        <v>95</v>
      </c>
      <c r="R3" s="216" t="s">
        <v>96</v>
      </c>
    </row>
    <row r="4" customFormat="false" ht="25.5" hidden="false" customHeight="false" outlineLevel="0" collapsed="false">
      <c r="A4" s="209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 t="s">
        <v>97</v>
      </c>
      <c r="N4" s="210" t="s">
        <v>88</v>
      </c>
      <c r="O4" s="211"/>
      <c r="P4" s="211" t="s">
        <v>98</v>
      </c>
      <c r="Q4" s="211" t="s">
        <v>94</v>
      </c>
      <c r="R4" s="212" t="s">
        <v>99</v>
      </c>
    </row>
    <row r="5" customFormat="false" ht="12.75" hidden="false" customHeight="false" outlineLevel="0" collapsed="false">
      <c r="A5" s="213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 t="s">
        <v>100</v>
      </c>
      <c r="M5" s="214" t="s">
        <v>101</v>
      </c>
      <c r="N5" s="214" t="s">
        <v>88</v>
      </c>
      <c r="O5" s="215"/>
      <c r="P5" s="215" t="s">
        <v>98</v>
      </c>
      <c r="Q5" s="215" t="s">
        <v>94</v>
      </c>
      <c r="R5" s="216" t="s">
        <v>102</v>
      </c>
    </row>
    <row r="6" customFormat="false" ht="12.75" hidden="false" customHeight="false" outlineLevel="0" collapsed="false">
      <c r="A6" s="209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 t="s">
        <v>100</v>
      </c>
      <c r="M6" s="210" t="s">
        <v>103</v>
      </c>
      <c r="N6" s="210" t="s">
        <v>104</v>
      </c>
      <c r="O6" s="211" t="n">
        <v>119.125</v>
      </c>
      <c r="P6" s="211"/>
      <c r="Q6" s="211"/>
      <c r="R6" s="212"/>
    </row>
    <row r="7" customFormat="false" ht="12.75" hidden="false" customHeight="false" outlineLevel="0" collapsed="false">
      <c r="A7" s="213"/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 t="s">
        <v>100</v>
      </c>
      <c r="M7" s="214" t="s">
        <v>105</v>
      </c>
      <c r="N7" s="214" t="s">
        <v>88</v>
      </c>
      <c r="O7" s="215"/>
      <c r="P7" s="215" t="s">
        <v>98</v>
      </c>
      <c r="Q7" s="215" t="s">
        <v>94</v>
      </c>
      <c r="R7" s="216" t="s">
        <v>102</v>
      </c>
    </row>
    <row r="8" customFormat="false" ht="25.5" hidden="false" customHeight="false" outlineLevel="0" collapsed="false">
      <c r="A8" s="209"/>
      <c r="B8" s="210"/>
      <c r="C8" s="210"/>
      <c r="D8" s="210"/>
      <c r="E8" s="210"/>
      <c r="F8" s="210"/>
      <c r="G8" s="210"/>
      <c r="H8" s="210"/>
      <c r="I8" s="210"/>
      <c r="J8" s="210"/>
      <c r="K8" s="210"/>
      <c r="L8" s="210" t="s">
        <v>92</v>
      </c>
      <c r="M8" s="210" t="s">
        <v>106</v>
      </c>
      <c r="N8" s="210" t="s">
        <v>88</v>
      </c>
      <c r="O8" s="211"/>
      <c r="P8" s="211" t="s">
        <v>98</v>
      </c>
      <c r="Q8" s="211" t="s">
        <v>94</v>
      </c>
      <c r="R8" s="212"/>
    </row>
    <row r="9" customFormat="false" ht="63.75" hidden="false" customHeight="false" outlineLevel="0" collapsed="false">
      <c r="A9" s="213"/>
      <c r="B9" s="214"/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 t="s">
        <v>107</v>
      </c>
      <c r="N9" s="214" t="s">
        <v>108</v>
      </c>
      <c r="O9" s="215"/>
      <c r="P9" s="215" t="s">
        <v>98</v>
      </c>
      <c r="Q9" s="215" t="s">
        <v>90</v>
      </c>
      <c r="R9" s="216" t="s">
        <v>109</v>
      </c>
    </row>
    <row r="10" customFormat="false" ht="76.5" hidden="false" customHeight="false" outlineLevel="0" collapsed="false">
      <c r="A10" s="209"/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 t="s">
        <v>110</v>
      </c>
      <c r="N10" s="210" t="s">
        <v>88</v>
      </c>
      <c r="O10" s="211"/>
      <c r="P10" s="211" t="s">
        <v>94</v>
      </c>
      <c r="Q10" s="211" t="s">
        <v>111</v>
      </c>
      <c r="R10" s="212" t="s">
        <v>112</v>
      </c>
    </row>
    <row r="11" customFormat="false" ht="76.5" hidden="false" customHeight="false" outlineLevel="0" collapsed="false">
      <c r="A11" s="213"/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 t="s">
        <v>113</v>
      </c>
      <c r="M11" s="214" t="s">
        <v>114</v>
      </c>
      <c r="N11" s="214" t="s">
        <v>115</v>
      </c>
      <c r="O11" s="215"/>
      <c r="P11" s="215" t="s">
        <v>89</v>
      </c>
      <c r="Q11" s="215" t="s">
        <v>90</v>
      </c>
      <c r="R11" s="216" t="s">
        <v>116</v>
      </c>
    </row>
    <row r="12" customFormat="false" ht="12.75" hidden="false" customHeight="false" outlineLevel="0" collapsed="false">
      <c r="A12" s="209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 t="s">
        <v>100</v>
      </c>
      <c r="M12" s="210" t="s">
        <v>117</v>
      </c>
      <c r="N12" s="210" t="s">
        <v>118</v>
      </c>
      <c r="O12" s="211" t="n">
        <v>136.575</v>
      </c>
      <c r="P12" s="211"/>
      <c r="Q12" s="211"/>
      <c r="R12" s="212"/>
    </row>
    <row r="13" customFormat="false" ht="12.75" hidden="false" customHeight="false" outlineLevel="0" collapsed="false">
      <c r="A13" s="213"/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 t="s">
        <v>100</v>
      </c>
      <c r="M13" s="214" t="s">
        <v>119</v>
      </c>
      <c r="N13" s="214" t="s">
        <v>120</v>
      </c>
      <c r="O13" s="215" t="n">
        <v>121.7</v>
      </c>
      <c r="P13" s="215"/>
      <c r="Q13" s="215"/>
      <c r="R13" s="216"/>
    </row>
    <row r="14" customFormat="false" ht="12.75" hidden="false" customHeight="false" outlineLevel="0" collapsed="false">
      <c r="A14" s="209"/>
      <c r="B14" s="210"/>
      <c r="C14" s="210"/>
      <c r="D14" s="210"/>
      <c r="E14" s="210"/>
      <c r="F14" s="210"/>
      <c r="G14" s="210"/>
      <c r="H14" s="210"/>
      <c r="I14" s="210"/>
      <c r="J14" s="210"/>
      <c r="K14" s="210"/>
      <c r="L14" s="210" t="s">
        <v>100</v>
      </c>
      <c r="M14" s="210" t="s">
        <v>121</v>
      </c>
      <c r="N14" s="210" t="s">
        <v>122</v>
      </c>
      <c r="O14" s="211" t="n">
        <v>118.2</v>
      </c>
      <c r="P14" s="211"/>
      <c r="Q14" s="211"/>
      <c r="R14" s="212"/>
    </row>
    <row r="15" customFormat="false" ht="12.75" hidden="false" customHeight="false" outlineLevel="0" collapsed="false">
      <c r="A15" s="213"/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 t="s">
        <v>100</v>
      </c>
      <c r="M15" s="214" t="s">
        <v>123</v>
      </c>
      <c r="N15" s="214" t="s">
        <v>124</v>
      </c>
      <c r="O15" s="215" t="n">
        <v>119.125</v>
      </c>
      <c r="P15" s="215"/>
      <c r="Q15" s="215"/>
      <c r="R15" s="216"/>
    </row>
    <row r="16" customFormat="false" ht="12.75" hidden="false" customHeight="false" outlineLevel="0" collapsed="false">
      <c r="A16" s="209"/>
      <c r="B16" s="210"/>
      <c r="C16" s="210"/>
      <c r="D16" s="210"/>
      <c r="E16" s="210"/>
      <c r="F16" s="210"/>
      <c r="G16" s="210"/>
      <c r="H16" s="210"/>
      <c r="I16" s="210"/>
      <c r="J16" s="210"/>
      <c r="K16" s="210"/>
      <c r="L16" s="210" t="s">
        <v>100</v>
      </c>
      <c r="M16" s="210" t="s">
        <v>123</v>
      </c>
      <c r="N16" s="210" t="s">
        <v>124</v>
      </c>
      <c r="O16" s="211" t="n">
        <v>118.2</v>
      </c>
      <c r="P16" s="211"/>
      <c r="Q16" s="211"/>
      <c r="R16" s="212"/>
    </row>
    <row r="17" customFormat="false" ht="12.75" hidden="false" customHeight="false" outlineLevel="0" collapsed="false">
      <c r="A17" s="213"/>
      <c r="B17" s="214"/>
      <c r="C17" s="214"/>
      <c r="D17" s="214"/>
      <c r="E17" s="214"/>
      <c r="F17" s="214"/>
      <c r="G17" s="214"/>
      <c r="H17" s="214"/>
      <c r="I17" s="214"/>
      <c r="J17" s="214"/>
      <c r="K17" s="214"/>
      <c r="L17" s="214" t="s">
        <v>125</v>
      </c>
      <c r="M17" s="214" t="s">
        <v>126</v>
      </c>
      <c r="N17" s="214" t="s">
        <v>127</v>
      </c>
      <c r="O17" s="215" t="n">
        <v>388</v>
      </c>
      <c r="P17" s="215"/>
      <c r="Q17" s="215"/>
      <c r="R17" s="216"/>
    </row>
    <row r="18" customFormat="false" ht="12.75" hidden="false" customHeight="false" outlineLevel="0" collapsed="false">
      <c r="A18" s="209"/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 t="s">
        <v>92</v>
      </c>
      <c r="M18" s="210" t="s">
        <v>128</v>
      </c>
      <c r="N18" s="210" t="s">
        <v>88</v>
      </c>
      <c r="O18" s="211"/>
      <c r="P18" s="211" t="s">
        <v>98</v>
      </c>
      <c r="Q18" s="211" t="s">
        <v>129</v>
      </c>
      <c r="R18" s="212" t="s">
        <v>130</v>
      </c>
    </row>
    <row r="19" customFormat="false" ht="51" hidden="false" customHeight="false" outlineLevel="0" collapsed="false">
      <c r="A19" s="213"/>
      <c r="B19" s="214"/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14" t="s">
        <v>131</v>
      </c>
      <c r="N19" s="214" t="s">
        <v>88</v>
      </c>
      <c r="O19" s="215"/>
      <c r="P19" s="215" t="s">
        <v>98</v>
      </c>
      <c r="Q19" s="215" t="s">
        <v>129</v>
      </c>
      <c r="R19" s="216" t="s">
        <v>132</v>
      </c>
    </row>
    <row r="20" customFormat="false" ht="38.25" hidden="false" customHeight="false" outlineLevel="0" collapsed="false">
      <c r="A20" s="209"/>
      <c r="B20" s="210"/>
      <c r="C20" s="210"/>
      <c r="D20" s="210"/>
      <c r="E20" s="210"/>
      <c r="F20" s="210"/>
      <c r="G20" s="210"/>
      <c r="H20" s="210"/>
      <c r="I20" s="210"/>
      <c r="J20" s="210"/>
      <c r="K20" s="210"/>
      <c r="L20" s="210"/>
      <c r="M20" s="210" t="s">
        <v>133</v>
      </c>
      <c r="N20" s="210" t="s">
        <v>88</v>
      </c>
      <c r="O20" s="211"/>
      <c r="P20" s="211" t="s">
        <v>98</v>
      </c>
      <c r="Q20" s="211" t="s">
        <v>129</v>
      </c>
      <c r="R20" s="212" t="s">
        <v>134</v>
      </c>
    </row>
    <row r="21" customFormat="false" ht="12.75" hidden="false" customHeight="false" outlineLevel="0" collapsed="false">
      <c r="A21" s="213"/>
      <c r="B21" s="214"/>
      <c r="C21" s="214"/>
      <c r="D21" s="214"/>
      <c r="E21" s="214"/>
      <c r="F21" s="214"/>
      <c r="G21" s="214"/>
      <c r="H21" s="214"/>
      <c r="I21" s="214"/>
      <c r="J21" s="214"/>
      <c r="K21" s="214"/>
      <c r="L21" s="214" t="s">
        <v>100</v>
      </c>
      <c r="M21" s="214" t="s">
        <v>135</v>
      </c>
      <c r="N21" s="214" t="s">
        <v>88</v>
      </c>
      <c r="O21" s="215"/>
      <c r="P21" s="215" t="s">
        <v>98</v>
      </c>
      <c r="Q21" s="215" t="s">
        <v>129</v>
      </c>
      <c r="R21" s="216" t="s">
        <v>102</v>
      </c>
    </row>
    <row r="22" customFormat="false" ht="12.75" hidden="false" customHeight="false" outlineLevel="0" collapsed="false">
      <c r="A22" s="209"/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 t="s">
        <v>92</v>
      </c>
      <c r="M22" s="210" t="s">
        <v>136</v>
      </c>
      <c r="N22" s="210" t="s">
        <v>104</v>
      </c>
      <c r="O22" s="211" t="n">
        <v>125.9</v>
      </c>
      <c r="P22" s="211"/>
      <c r="Q22" s="211"/>
      <c r="R22" s="212"/>
    </row>
    <row r="23" customFormat="false" ht="12.75" hidden="false" customHeight="false" outlineLevel="0" collapsed="false">
      <c r="A23" s="213"/>
      <c r="B23" s="214"/>
      <c r="C23" s="214"/>
      <c r="D23" s="214"/>
      <c r="E23" s="214"/>
      <c r="F23" s="214"/>
      <c r="G23" s="214"/>
      <c r="H23" s="214"/>
      <c r="I23" s="214"/>
      <c r="J23" s="214"/>
      <c r="K23" s="214"/>
      <c r="L23" s="214" t="s">
        <v>92</v>
      </c>
      <c r="M23" s="214" t="s">
        <v>137</v>
      </c>
      <c r="N23" s="214" t="s">
        <v>120</v>
      </c>
      <c r="O23" s="215" t="n">
        <v>122.1</v>
      </c>
      <c r="P23" s="215"/>
      <c r="Q23" s="215"/>
      <c r="R23" s="216"/>
    </row>
    <row r="24" customFormat="false" ht="12.75" hidden="false" customHeight="false" outlineLevel="0" collapsed="false">
      <c r="A24" s="209"/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 t="s">
        <v>92</v>
      </c>
      <c r="M24" s="210" t="s">
        <v>138</v>
      </c>
      <c r="N24" s="210" t="s">
        <v>122</v>
      </c>
      <c r="O24" s="211" t="n">
        <v>131.275</v>
      </c>
      <c r="P24" s="211"/>
      <c r="Q24" s="211"/>
      <c r="R24" s="212" t="s">
        <v>139</v>
      </c>
    </row>
    <row r="25" customFormat="false" ht="12.75" hidden="false" customHeight="false" outlineLevel="0" collapsed="false">
      <c r="A25" s="213"/>
      <c r="B25" s="214"/>
      <c r="C25" s="214"/>
      <c r="D25" s="214"/>
      <c r="E25" s="214"/>
      <c r="F25" s="214"/>
      <c r="G25" s="214"/>
      <c r="H25" s="214"/>
      <c r="I25" s="214"/>
      <c r="J25" s="214"/>
      <c r="K25" s="214"/>
      <c r="L25" s="214" t="s">
        <v>92</v>
      </c>
      <c r="M25" s="214" t="s">
        <v>138</v>
      </c>
      <c r="N25" s="214" t="s">
        <v>122</v>
      </c>
      <c r="O25" s="215" t="n">
        <v>119.7</v>
      </c>
      <c r="P25" s="215"/>
      <c r="Q25" s="215"/>
      <c r="R25" s="216" t="s">
        <v>140</v>
      </c>
    </row>
    <row r="26" customFormat="false" ht="76.5" hidden="false" customHeight="false" outlineLevel="0" collapsed="false">
      <c r="A26" s="209"/>
      <c r="B26" s="210"/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 t="s">
        <v>141</v>
      </c>
      <c r="N26" s="210" t="s">
        <v>88</v>
      </c>
      <c r="O26" s="211"/>
      <c r="P26" s="211" t="s">
        <v>142</v>
      </c>
      <c r="Q26" s="211" t="s">
        <v>143</v>
      </c>
      <c r="R26" s="212" t="s">
        <v>144</v>
      </c>
    </row>
    <row r="27" customFormat="false" ht="12.75" hidden="false" customHeight="false" outlineLevel="0" collapsed="false">
      <c r="A27" s="213"/>
      <c r="B27" s="214"/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 t="s">
        <v>145</v>
      </c>
      <c r="N27" s="214" t="s">
        <v>146</v>
      </c>
      <c r="O27" s="215"/>
      <c r="P27" s="215" t="s">
        <v>147</v>
      </c>
      <c r="Q27" s="215" t="s">
        <v>89</v>
      </c>
      <c r="R27" s="216" t="s">
        <v>148</v>
      </c>
    </row>
    <row r="28" customFormat="false" ht="12.75" hidden="false" customHeight="false" outlineLevel="0" collapsed="false">
      <c r="A28" s="209"/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 t="s">
        <v>149</v>
      </c>
      <c r="N28" s="210" t="s">
        <v>150</v>
      </c>
      <c r="O28" s="211"/>
      <c r="P28" s="211" t="s">
        <v>129</v>
      </c>
      <c r="Q28" s="211" t="s">
        <v>151</v>
      </c>
      <c r="R28" s="212" t="s">
        <v>152</v>
      </c>
    </row>
    <row r="29" customFormat="false" ht="12.75" hidden="false" customHeight="false" outlineLevel="0" collapsed="false">
      <c r="A29" s="21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214" t="s">
        <v>153</v>
      </c>
      <c r="M29" s="214" t="s">
        <v>154</v>
      </c>
      <c r="N29" s="214" t="s">
        <v>88</v>
      </c>
      <c r="O29" s="215"/>
      <c r="P29" s="215" t="s">
        <v>98</v>
      </c>
      <c r="Q29" s="215" t="s">
        <v>142</v>
      </c>
      <c r="R29" s="216"/>
    </row>
    <row r="30" customFormat="false" ht="63.75" hidden="false" customHeight="false" outlineLevel="0" collapsed="false">
      <c r="A30" s="209"/>
      <c r="B30" s="210"/>
      <c r="C30" s="210"/>
      <c r="D30" s="210"/>
      <c r="E30" s="210"/>
      <c r="F30" s="210"/>
      <c r="G30" s="210"/>
      <c r="H30" s="210"/>
      <c r="I30" s="210"/>
      <c r="J30" s="210"/>
      <c r="K30" s="210"/>
      <c r="L30" s="210" t="s">
        <v>155</v>
      </c>
      <c r="M30" s="210" t="s">
        <v>156</v>
      </c>
      <c r="N30" s="210" t="s">
        <v>115</v>
      </c>
      <c r="O30" s="211"/>
      <c r="P30" s="211" t="s">
        <v>129</v>
      </c>
      <c r="Q30" s="211" t="s">
        <v>151</v>
      </c>
      <c r="R30" s="212" t="s">
        <v>157</v>
      </c>
    </row>
    <row r="31" customFormat="false" ht="12.75" hidden="false" customHeight="false" outlineLevel="0" collapsed="false">
      <c r="A31" s="213"/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 t="s">
        <v>153</v>
      </c>
      <c r="M31" s="214" t="s">
        <v>158</v>
      </c>
      <c r="N31" s="214" t="s">
        <v>88</v>
      </c>
      <c r="O31" s="215" t="n">
        <v>127.25</v>
      </c>
      <c r="P31" s="215" t="s">
        <v>159</v>
      </c>
      <c r="Q31" s="215" t="s">
        <v>90</v>
      </c>
      <c r="R31" s="216" t="s">
        <v>160</v>
      </c>
    </row>
    <row r="32" customFormat="false" ht="25.5" hidden="false" customHeight="false" outlineLevel="0" collapsed="false">
      <c r="A32" s="209"/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 t="s">
        <v>161</v>
      </c>
      <c r="M32" s="210" t="s">
        <v>145</v>
      </c>
      <c r="N32" s="210" t="s">
        <v>150</v>
      </c>
      <c r="O32" s="211"/>
      <c r="P32" s="211" t="s">
        <v>159</v>
      </c>
      <c r="Q32" s="211" t="s">
        <v>147</v>
      </c>
      <c r="R32" s="212" t="s">
        <v>148</v>
      </c>
    </row>
    <row r="33" customFormat="false" ht="12.75" hidden="false" customHeight="false" outlineLevel="0" collapsed="false">
      <c r="A33" s="213"/>
      <c r="B33" s="214"/>
      <c r="C33" s="214"/>
      <c r="D33" s="214"/>
      <c r="E33" s="214"/>
      <c r="F33" s="214"/>
      <c r="G33" s="214"/>
      <c r="H33" s="214"/>
      <c r="I33" s="214"/>
      <c r="J33" s="214"/>
      <c r="K33" s="214"/>
      <c r="L33" s="214" t="s">
        <v>153</v>
      </c>
      <c r="M33" s="214" t="s">
        <v>162</v>
      </c>
      <c r="N33" s="214" t="s">
        <v>88</v>
      </c>
      <c r="O33" s="215" t="n">
        <v>127.25</v>
      </c>
      <c r="P33" s="215" t="s">
        <v>142</v>
      </c>
      <c r="Q33" s="215" t="s">
        <v>163</v>
      </c>
      <c r="R33" s="216" t="s">
        <v>160</v>
      </c>
    </row>
    <row r="34" customFormat="false" ht="12.75" hidden="false" customHeight="false" outlineLevel="0" collapsed="false">
      <c r="A34" s="209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 t="s">
        <v>153</v>
      </c>
      <c r="M34" s="210" t="s">
        <v>164</v>
      </c>
      <c r="N34" s="210" t="s">
        <v>88</v>
      </c>
      <c r="O34" s="211" t="n">
        <v>127.25</v>
      </c>
      <c r="P34" s="211" t="s">
        <v>142</v>
      </c>
      <c r="Q34" s="211" t="s">
        <v>143</v>
      </c>
      <c r="R34" s="212" t="s">
        <v>160</v>
      </c>
    </row>
    <row r="35" customFormat="false" ht="63.75" hidden="false" customHeight="false" outlineLevel="0" collapsed="false">
      <c r="A35" s="213"/>
      <c r="B35" s="214"/>
      <c r="C35" s="214"/>
      <c r="D35" s="214"/>
      <c r="E35" s="214"/>
      <c r="F35" s="214"/>
      <c r="G35" s="214"/>
      <c r="H35" s="214"/>
      <c r="I35" s="214"/>
      <c r="J35" s="214"/>
      <c r="K35" s="214"/>
      <c r="L35" s="214"/>
      <c r="M35" s="214" t="s">
        <v>165</v>
      </c>
      <c r="N35" s="214" t="s">
        <v>108</v>
      </c>
      <c r="O35" s="215"/>
      <c r="P35" s="215" t="s">
        <v>98</v>
      </c>
      <c r="Q35" s="215" t="s">
        <v>90</v>
      </c>
      <c r="R35" s="216" t="s">
        <v>166</v>
      </c>
    </row>
    <row r="36" customFormat="false" ht="12.75" hidden="false" customHeight="false" outlineLevel="0" collapsed="false">
      <c r="A36" s="209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 t="s">
        <v>167</v>
      </c>
      <c r="M36" s="210" t="s">
        <v>168</v>
      </c>
      <c r="N36" s="210" t="s">
        <v>146</v>
      </c>
      <c r="O36" s="211"/>
      <c r="P36" s="211" t="s">
        <v>147</v>
      </c>
      <c r="Q36" s="211" t="s">
        <v>89</v>
      </c>
      <c r="R36" s="212"/>
    </row>
    <row r="37" customFormat="false" ht="76.5" hidden="false" customHeight="false" outlineLevel="0" collapsed="false">
      <c r="A37" s="213"/>
      <c r="B37" s="214"/>
      <c r="C37" s="214"/>
      <c r="D37" s="214"/>
      <c r="E37" s="214"/>
      <c r="F37" s="214"/>
      <c r="G37" s="214"/>
      <c r="H37" s="214"/>
      <c r="I37" s="214"/>
      <c r="J37" s="214"/>
      <c r="K37" s="214"/>
      <c r="L37" s="214" t="s">
        <v>169</v>
      </c>
      <c r="M37" s="214" t="s">
        <v>170</v>
      </c>
      <c r="N37" s="214" t="s">
        <v>115</v>
      </c>
      <c r="O37" s="215"/>
      <c r="P37" s="215" t="s">
        <v>98</v>
      </c>
      <c r="Q37" s="215" t="s">
        <v>159</v>
      </c>
      <c r="R37" s="216" t="s">
        <v>171</v>
      </c>
    </row>
    <row r="38" customFormat="false" ht="76.5" hidden="false" customHeight="false" outlineLevel="0" collapsed="false">
      <c r="A38" s="209"/>
      <c r="B38" s="210"/>
      <c r="C38" s="210"/>
      <c r="D38" s="210"/>
      <c r="E38" s="210"/>
      <c r="F38" s="210"/>
      <c r="G38" s="210"/>
      <c r="H38" s="210"/>
      <c r="I38" s="210"/>
      <c r="J38" s="210"/>
      <c r="K38" s="210"/>
      <c r="L38" s="210"/>
      <c r="M38" s="210" t="s">
        <v>172</v>
      </c>
      <c r="N38" s="210" t="s">
        <v>88</v>
      </c>
      <c r="O38" s="211"/>
      <c r="P38" s="211" t="s">
        <v>98</v>
      </c>
      <c r="Q38" s="211" t="s">
        <v>142</v>
      </c>
      <c r="R38" s="212" t="s">
        <v>173</v>
      </c>
    </row>
    <row r="39" customFormat="false" ht="12.75" hidden="false" customHeight="false" outlineLevel="0" collapsed="false">
      <c r="A39" s="213"/>
      <c r="B39" s="214"/>
      <c r="C39" s="214"/>
      <c r="D39" s="214"/>
      <c r="E39" s="214"/>
      <c r="F39" s="214"/>
      <c r="G39" s="214"/>
      <c r="H39" s="214"/>
      <c r="I39" s="214"/>
      <c r="J39" s="214"/>
      <c r="K39" s="214"/>
      <c r="L39" s="214" t="s">
        <v>153</v>
      </c>
      <c r="M39" s="214" t="s">
        <v>174</v>
      </c>
      <c r="N39" s="214" t="s">
        <v>88</v>
      </c>
      <c r="O39" s="215" t="n">
        <v>127.25</v>
      </c>
      <c r="P39" s="215" t="s">
        <v>142</v>
      </c>
      <c r="Q39" s="215" t="s">
        <v>163</v>
      </c>
      <c r="R39" s="216" t="s">
        <v>160</v>
      </c>
    </row>
    <row r="40" customFormat="false" ht="63.75" hidden="false" customHeight="false" outlineLevel="0" collapsed="false">
      <c r="A40" s="209"/>
      <c r="B40" s="210"/>
      <c r="C40" s="210"/>
      <c r="D40" s="210"/>
      <c r="E40" s="210"/>
      <c r="F40" s="210"/>
      <c r="G40" s="210"/>
      <c r="H40" s="210"/>
      <c r="I40" s="210"/>
      <c r="J40" s="210"/>
      <c r="K40" s="210"/>
      <c r="L40" s="210"/>
      <c r="M40" s="210" t="s">
        <v>175</v>
      </c>
      <c r="N40" s="210" t="s">
        <v>88</v>
      </c>
      <c r="O40" s="211"/>
      <c r="P40" s="211" t="s">
        <v>159</v>
      </c>
      <c r="Q40" s="211" t="s">
        <v>90</v>
      </c>
      <c r="R40" s="212" t="s">
        <v>176</v>
      </c>
    </row>
    <row r="41" customFormat="false" ht="12.75" hidden="false" customHeight="false" outlineLevel="0" collapsed="false">
      <c r="A41" s="213"/>
      <c r="B41" s="214"/>
      <c r="C41" s="214"/>
      <c r="D41" s="214"/>
      <c r="E41" s="214"/>
      <c r="F41" s="214"/>
      <c r="G41" s="214"/>
      <c r="H41" s="214"/>
      <c r="I41" s="214"/>
      <c r="J41" s="214"/>
      <c r="K41" s="214"/>
      <c r="L41" s="214" t="s">
        <v>177</v>
      </c>
      <c r="M41" s="214" t="s">
        <v>178</v>
      </c>
      <c r="N41" s="214" t="s">
        <v>179</v>
      </c>
      <c r="O41" s="215" t="n">
        <v>130.575</v>
      </c>
      <c r="P41" s="215"/>
      <c r="Q41" s="215"/>
      <c r="R41" s="216"/>
    </row>
    <row r="42" customFormat="false" ht="12.75" hidden="false" customHeight="false" outlineLevel="0" collapsed="false">
      <c r="A42" s="209"/>
      <c r="B42" s="210"/>
      <c r="C42" s="210"/>
      <c r="D42" s="210"/>
      <c r="E42" s="210"/>
      <c r="F42" s="210"/>
      <c r="G42" s="210"/>
      <c r="H42" s="210"/>
      <c r="I42" s="210"/>
      <c r="J42" s="210"/>
      <c r="K42" s="210"/>
      <c r="L42" s="210" t="s">
        <v>180</v>
      </c>
      <c r="M42" s="210" t="s">
        <v>181</v>
      </c>
      <c r="N42" s="210" t="s">
        <v>182</v>
      </c>
      <c r="O42" s="211" t="n">
        <v>119.6</v>
      </c>
      <c r="P42" s="211"/>
      <c r="Q42" s="211"/>
      <c r="R42" s="212" t="s">
        <v>183</v>
      </c>
    </row>
    <row r="43" customFormat="false" ht="25.5" hidden="false" customHeight="false" outlineLevel="0" collapsed="false">
      <c r="A43" s="213"/>
      <c r="B43" s="214"/>
      <c r="C43" s="214"/>
      <c r="D43" s="214"/>
      <c r="E43" s="214"/>
      <c r="F43" s="214"/>
      <c r="G43" s="214"/>
      <c r="H43" s="214"/>
      <c r="I43" s="214"/>
      <c r="J43" s="214"/>
      <c r="K43" s="214"/>
      <c r="L43" s="214" t="s">
        <v>180</v>
      </c>
      <c r="M43" s="214" t="s">
        <v>184</v>
      </c>
      <c r="N43" s="214" t="s">
        <v>104</v>
      </c>
      <c r="O43" s="215" t="n">
        <v>127.25</v>
      </c>
      <c r="P43" s="215"/>
      <c r="Q43" s="215"/>
      <c r="R43" s="216"/>
    </row>
    <row r="44" customFormat="false" ht="12.75" hidden="false" customHeight="false" outlineLevel="0" collapsed="false">
      <c r="A44" s="209"/>
      <c r="B44" s="210"/>
      <c r="C44" s="210"/>
      <c r="D44" s="210"/>
      <c r="E44" s="210"/>
      <c r="F44" s="210"/>
      <c r="G44" s="210"/>
      <c r="H44" s="210"/>
      <c r="I44" s="210"/>
      <c r="J44" s="210"/>
      <c r="K44" s="210"/>
      <c r="L44" s="210" t="s">
        <v>180</v>
      </c>
      <c r="M44" s="210" t="s">
        <v>185</v>
      </c>
      <c r="N44" s="210" t="s">
        <v>186</v>
      </c>
      <c r="O44" s="211" t="n">
        <v>119.6</v>
      </c>
      <c r="P44" s="211"/>
      <c r="Q44" s="211"/>
      <c r="R44" s="212" t="s">
        <v>187</v>
      </c>
    </row>
    <row r="45" customFormat="false" ht="12.75" hidden="false" customHeight="false" outlineLevel="0" collapsed="false">
      <c r="A45" s="213"/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 t="s">
        <v>180</v>
      </c>
      <c r="M45" s="214" t="s">
        <v>188</v>
      </c>
      <c r="N45" s="214" t="s">
        <v>189</v>
      </c>
      <c r="O45" s="215" t="n">
        <v>119.6</v>
      </c>
      <c r="P45" s="215"/>
      <c r="Q45" s="215"/>
      <c r="R45" s="216" t="s">
        <v>187</v>
      </c>
    </row>
    <row r="46" customFormat="false" ht="12.75" hidden="false" customHeight="false" outlineLevel="0" collapsed="false">
      <c r="A46" s="209"/>
      <c r="B46" s="210"/>
      <c r="C46" s="210"/>
      <c r="D46" s="210"/>
      <c r="E46" s="210"/>
      <c r="F46" s="210"/>
      <c r="G46" s="210"/>
      <c r="H46" s="210"/>
      <c r="I46" s="210"/>
      <c r="J46" s="210"/>
      <c r="K46" s="210"/>
      <c r="L46" s="210" t="s">
        <v>180</v>
      </c>
      <c r="M46" s="210" t="s">
        <v>190</v>
      </c>
      <c r="N46" s="210" t="s">
        <v>124</v>
      </c>
      <c r="O46" s="211" t="n">
        <v>119.6</v>
      </c>
      <c r="P46" s="211"/>
      <c r="Q46" s="211"/>
      <c r="R46" s="212"/>
    </row>
    <row r="47" customFormat="false" ht="12.75" hidden="false" customHeight="false" outlineLevel="0" collapsed="false">
      <c r="A47" s="213"/>
      <c r="B47" s="214"/>
      <c r="C47" s="214"/>
      <c r="D47" s="214"/>
      <c r="E47" s="214"/>
      <c r="F47" s="214"/>
      <c r="G47" s="214"/>
      <c r="H47" s="214"/>
      <c r="I47" s="214"/>
      <c r="J47" s="214"/>
      <c r="K47" s="214"/>
      <c r="L47" s="214" t="s">
        <v>191</v>
      </c>
      <c r="M47" s="214" t="s">
        <v>126</v>
      </c>
      <c r="N47" s="214" t="s">
        <v>127</v>
      </c>
      <c r="O47" s="215" t="n">
        <v>354</v>
      </c>
      <c r="P47" s="215"/>
      <c r="Q47" s="215"/>
      <c r="R47" s="216"/>
    </row>
    <row r="48" customFormat="false" ht="12.75" hidden="false" customHeight="false" outlineLevel="0" collapsed="false">
      <c r="A48" s="209"/>
      <c r="B48" s="210"/>
      <c r="C48" s="210"/>
      <c r="D48" s="210"/>
      <c r="E48" s="210"/>
      <c r="F48" s="210"/>
      <c r="G48" s="210"/>
      <c r="H48" s="210"/>
      <c r="I48" s="210"/>
      <c r="J48" s="210"/>
      <c r="K48" s="210"/>
      <c r="L48" s="210" t="s">
        <v>192</v>
      </c>
      <c r="M48" s="210" t="s">
        <v>193</v>
      </c>
      <c r="N48" s="210" t="s">
        <v>194</v>
      </c>
      <c r="O48" s="211" t="n">
        <v>111.25</v>
      </c>
      <c r="P48" s="211"/>
      <c r="Q48" s="211"/>
      <c r="R48" s="212"/>
    </row>
    <row r="49" customFormat="false" ht="76.5" hidden="false" customHeight="false" outlineLevel="0" collapsed="false">
      <c r="A49" s="213"/>
      <c r="B49" s="214"/>
      <c r="C49" s="214"/>
      <c r="D49" s="214"/>
      <c r="E49" s="214"/>
      <c r="F49" s="214"/>
      <c r="G49" s="214"/>
      <c r="H49" s="214"/>
      <c r="I49" s="214"/>
      <c r="J49" s="214"/>
      <c r="K49" s="214"/>
      <c r="L49" s="214" t="s">
        <v>195</v>
      </c>
      <c r="M49" s="214" t="s">
        <v>196</v>
      </c>
      <c r="N49" s="214" t="s">
        <v>115</v>
      </c>
      <c r="O49" s="215"/>
      <c r="P49" s="215" t="s">
        <v>197</v>
      </c>
      <c r="Q49" s="215" t="s">
        <v>111</v>
      </c>
      <c r="R49" s="216" t="s">
        <v>198</v>
      </c>
    </row>
    <row r="50" customFormat="false" ht="12.75" hidden="false" customHeight="false" outlineLevel="0" collapsed="false">
      <c r="A50" s="209"/>
      <c r="B50" s="210"/>
      <c r="C50" s="210"/>
      <c r="D50" s="210"/>
      <c r="E50" s="210"/>
      <c r="F50" s="210"/>
      <c r="G50" s="210"/>
      <c r="H50" s="210"/>
      <c r="I50" s="210"/>
      <c r="J50" s="210"/>
      <c r="K50" s="210"/>
      <c r="L50" s="210" t="s">
        <v>199</v>
      </c>
      <c r="M50" s="210" t="s">
        <v>200</v>
      </c>
      <c r="N50" s="210" t="s">
        <v>127</v>
      </c>
      <c r="O50" s="211" t="n">
        <v>339</v>
      </c>
      <c r="P50" s="211"/>
      <c r="Q50" s="211"/>
      <c r="R50" s="212"/>
    </row>
    <row r="51" customFormat="false" ht="12.75" hidden="false" customHeight="false" outlineLevel="0" collapsed="false">
      <c r="A51" s="213"/>
      <c r="B51" s="214"/>
      <c r="C51" s="214"/>
      <c r="D51" s="214"/>
      <c r="E51" s="214"/>
      <c r="F51" s="214"/>
      <c r="G51" s="214"/>
      <c r="H51" s="214"/>
      <c r="I51" s="214"/>
      <c r="J51" s="214"/>
      <c r="K51" s="214"/>
      <c r="L51" s="214" t="s">
        <v>201</v>
      </c>
      <c r="M51" s="214" t="s">
        <v>202</v>
      </c>
      <c r="N51" s="214" t="s">
        <v>127</v>
      </c>
      <c r="O51" s="215" t="n">
        <v>410</v>
      </c>
      <c r="P51" s="215"/>
      <c r="Q51" s="215"/>
      <c r="R51" s="216"/>
    </row>
    <row r="52" customFormat="false" ht="38.25" hidden="false" customHeight="false" outlineLevel="0" collapsed="false">
      <c r="A52" s="209"/>
      <c r="B52" s="210"/>
      <c r="C52" s="210"/>
      <c r="D52" s="210"/>
      <c r="E52" s="210"/>
      <c r="F52" s="210"/>
      <c r="G52" s="210"/>
      <c r="H52" s="210"/>
      <c r="I52" s="210"/>
      <c r="J52" s="210"/>
      <c r="K52" s="210"/>
      <c r="L52" s="210"/>
      <c r="M52" s="210" t="s">
        <v>203</v>
      </c>
      <c r="N52" s="210" t="s">
        <v>204</v>
      </c>
      <c r="O52" s="211"/>
      <c r="P52" s="211" t="s">
        <v>98</v>
      </c>
      <c r="Q52" s="211" t="s">
        <v>89</v>
      </c>
      <c r="R52" s="212" t="s">
        <v>205</v>
      </c>
    </row>
    <row r="53" customFormat="false" ht="63.75" hidden="false" customHeight="false" outlineLevel="0" collapsed="false">
      <c r="A53" s="213"/>
      <c r="B53" s="214"/>
      <c r="C53" s="214"/>
      <c r="D53" s="214"/>
      <c r="E53" s="214"/>
      <c r="F53" s="214"/>
      <c r="G53" s="214"/>
      <c r="H53" s="214"/>
      <c r="I53" s="214"/>
      <c r="J53" s="214"/>
      <c r="K53" s="214"/>
      <c r="L53" s="214" t="s">
        <v>206</v>
      </c>
      <c r="M53" s="214" t="s">
        <v>207</v>
      </c>
      <c r="N53" s="214" t="s">
        <v>115</v>
      </c>
      <c r="O53" s="215"/>
      <c r="P53" s="215" t="s">
        <v>159</v>
      </c>
      <c r="Q53" s="215" t="s">
        <v>90</v>
      </c>
      <c r="R53" s="216" t="s">
        <v>208</v>
      </c>
    </row>
    <row r="54" customFormat="false" ht="63.75" hidden="false" customHeight="false" outlineLevel="0" collapsed="false">
      <c r="A54" s="209"/>
      <c r="B54" s="210"/>
      <c r="C54" s="210"/>
      <c r="D54" s="210"/>
      <c r="E54" s="210"/>
      <c r="F54" s="210"/>
      <c r="G54" s="210"/>
      <c r="H54" s="210"/>
      <c r="I54" s="210"/>
      <c r="J54" s="210"/>
      <c r="K54" s="210"/>
      <c r="L54" s="210" t="s">
        <v>209</v>
      </c>
      <c r="M54" s="210" t="s">
        <v>210</v>
      </c>
      <c r="N54" s="210" t="s">
        <v>115</v>
      </c>
      <c r="O54" s="211"/>
      <c r="P54" s="211" t="s">
        <v>98</v>
      </c>
      <c r="Q54" s="211" t="s">
        <v>147</v>
      </c>
      <c r="R54" s="212" t="s">
        <v>211</v>
      </c>
    </row>
    <row r="55" customFormat="false" ht="63.75" hidden="false" customHeight="false" outlineLevel="0" collapsed="false">
      <c r="A55" s="213"/>
      <c r="B55" s="214"/>
      <c r="C55" s="214"/>
      <c r="D55" s="214"/>
      <c r="E55" s="214"/>
      <c r="F55" s="214"/>
      <c r="G55" s="214"/>
      <c r="H55" s="214"/>
      <c r="I55" s="214"/>
      <c r="J55" s="214"/>
      <c r="K55" s="214"/>
      <c r="L55" s="214" t="s">
        <v>212</v>
      </c>
      <c r="M55" s="214" t="s">
        <v>213</v>
      </c>
      <c r="N55" s="214" t="s">
        <v>115</v>
      </c>
      <c r="O55" s="215"/>
      <c r="P55" s="215" t="s">
        <v>147</v>
      </c>
      <c r="Q55" s="215" t="s">
        <v>90</v>
      </c>
      <c r="R55" s="216" t="s">
        <v>211</v>
      </c>
    </row>
    <row r="56" customFormat="false" ht="12.75" hidden="false" customHeight="false" outlineLevel="0" collapsed="false">
      <c r="A56" s="209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 t="s">
        <v>214</v>
      </c>
      <c r="M56" s="210" t="s">
        <v>215</v>
      </c>
      <c r="N56" s="210" t="s">
        <v>179</v>
      </c>
      <c r="O56" s="211" t="n">
        <v>125.25</v>
      </c>
      <c r="P56" s="211"/>
      <c r="Q56" s="211"/>
      <c r="R56" s="212"/>
    </row>
    <row r="57" customFormat="false" ht="63.75" hidden="false" customHeight="false" outlineLevel="0" collapsed="false">
      <c r="A57" s="213"/>
      <c r="B57" s="214"/>
      <c r="C57" s="214"/>
      <c r="D57" s="214"/>
      <c r="E57" s="214"/>
      <c r="F57" s="214"/>
      <c r="G57" s="214"/>
      <c r="H57" s="214"/>
      <c r="I57" s="214"/>
      <c r="J57" s="214"/>
      <c r="K57" s="214"/>
      <c r="L57" s="214" t="s">
        <v>216</v>
      </c>
      <c r="M57" s="214" t="s">
        <v>217</v>
      </c>
      <c r="N57" s="214" t="s">
        <v>115</v>
      </c>
      <c r="O57" s="215"/>
      <c r="P57" s="215" t="s">
        <v>98</v>
      </c>
      <c r="Q57" s="215" t="s">
        <v>129</v>
      </c>
      <c r="R57" s="216" t="s">
        <v>218</v>
      </c>
    </row>
    <row r="58" customFormat="false" ht="63.75" hidden="false" customHeight="false" outlineLevel="0" collapsed="false">
      <c r="A58" s="209"/>
      <c r="B58" s="210"/>
      <c r="C58" s="210"/>
      <c r="D58" s="210"/>
      <c r="E58" s="210"/>
      <c r="F58" s="210"/>
      <c r="G58" s="210"/>
      <c r="H58" s="210"/>
      <c r="I58" s="210"/>
      <c r="J58" s="210"/>
      <c r="K58" s="210"/>
      <c r="L58" s="210" t="s">
        <v>219</v>
      </c>
      <c r="M58" s="210" t="s">
        <v>220</v>
      </c>
      <c r="N58" s="210" t="s">
        <v>115</v>
      </c>
      <c r="O58" s="211"/>
      <c r="P58" s="211" t="s">
        <v>221</v>
      </c>
      <c r="Q58" s="211" t="s">
        <v>222</v>
      </c>
      <c r="R58" s="212" t="s">
        <v>223</v>
      </c>
    </row>
    <row r="59" customFormat="false" ht="12.75" hidden="false" customHeight="false" outlineLevel="0" collapsed="false">
      <c r="A59" s="213"/>
      <c r="B59" s="214"/>
      <c r="C59" s="214"/>
      <c r="D59" s="214"/>
      <c r="E59" s="214"/>
      <c r="F59" s="214"/>
      <c r="G59" s="214"/>
      <c r="H59" s="214"/>
      <c r="I59" s="214"/>
      <c r="J59" s="214"/>
      <c r="K59" s="214"/>
      <c r="L59" s="214" t="s">
        <v>224</v>
      </c>
      <c r="M59" s="214" t="s">
        <v>225</v>
      </c>
      <c r="N59" s="214" t="s">
        <v>226</v>
      </c>
      <c r="O59" s="215" t="n">
        <v>113</v>
      </c>
      <c r="P59" s="215"/>
      <c r="Q59" s="215"/>
      <c r="R59" s="216"/>
    </row>
    <row r="60" customFormat="false" ht="76.5" hidden="false" customHeight="false" outlineLevel="0" collapsed="false">
      <c r="A60" s="217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0" t="s">
        <v>227</v>
      </c>
      <c r="M60" s="210" t="s">
        <v>228</v>
      </c>
      <c r="N60" s="210" t="s">
        <v>115</v>
      </c>
      <c r="O60" s="211"/>
      <c r="P60" s="211" t="s">
        <v>221</v>
      </c>
      <c r="Q60" s="211" t="s">
        <v>222</v>
      </c>
      <c r="R60" s="212" t="s">
        <v>229</v>
      </c>
    </row>
    <row r="61" customFormat="false" ht="12.75" hidden="false" customHeight="false" outlineLevel="0" collapsed="false">
      <c r="A61" s="219"/>
      <c r="B61" s="220"/>
      <c r="C61" s="220"/>
      <c r="D61" s="220"/>
      <c r="E61" s="220"/>
      <c r="F61" s="220"/>
      <c r="G61" s="220"/>
      <c r="H61" s="220"/>
      <c r="I61" s="220"/>
      <c r="J61" s="220"/>
      <c r="K61" s="220"/>
      <c r="L61" s="214" t="s">
        <v>230</v>
      </c>
      <c r="M61" s="214" t="s">
        <v>231</v>
      </c>
      <c r="N61" s="214" t="s">
        <v>226</v>
      </c>
      <c r="O61" s="215" t="n">
        <v>109.4</v>
      </c>
      <c r="P61" s="215"/>
      <c r="Q61" s="215"/>
      <c r="R61" s="216"/>
    </row>
    <row r="62" customFormat="false" ht="12.75" hidden="false" customHeight="false" outlineLevel="0" collapsed="false">
      <c r="A62" s="217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0" t="s">
        <v>232</v>
      </c>
      <c r="M62" s="210" t="s">
        <v>233</v>
      </c>
      <c r="N62" s="210" t="s">
        <v>127</v>
      </c>
      <c r="O62" s="211" t="n">
        <v>373</v>
      </c>
      <c r="P62" s="211"/>
      <c r="Q62" s="211"/>
      <c r="R62" s="212"/>
    </row>
    <row r="63" customFormat="false" ht="12.75" hidden="false" customHeight="false" outlineLevel="0" collapsed="false">
      <c r="A63" s="219"/>
      <c r="B63" s="220"/>
      <c r="C63" s="220"/>
      <c r="D63" s="220"/>
      <c r="E63" s="220"/>
      <c r="F63" s="220"/>
      <c r="G63" s="220"/>
      <c r="H63" s="220"/>
      <c r="I63" s="220"/>
      <c r="J63" s="220"/>
      <c r="K63" s="220"/>
      <c r="L63" s="214" t="s">
        <v>234</v>
      </c>
      <c r="M63" s="214" t="s">
        <v>235</v>
      </c>
      <c r="N63" s="214" t="s">
        <v>204</v>
      </c>
      <c r="O63" s="215" t="n">
        <v>121.65</v>
      </c>
      <c r="P63" s="215" t="s">
        <v>98</v>
      </c>
      <c r="Q63" s="215" t="s">
        <v>111</v>
      </c>
      <c r="R63" s="216" t="s">
        <v>236</v>
      </c>
    </row>
    <row r="64" customFormat="false" ht="12.75" hidden="false" customHeight="false" outlineLevel="0" collapsed="false">
      <c r="A64" s="217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0" t="s">
        <v>237</v>
      </c>
      <c r="M64" s="210" t="s">
        <v>238</v>
      </c>
      <c r="N64" s="210" t="s">
        <v>194</v>
      </c>
      <c r="O64" s="211" t="n">
        <v>117.3</v>
      </c>
      <c r="P64" s="211"/>
      <c r="Q64" s="211"/>
      <c r="R64" s="212"/>
    </row>
    <row r="65" customFormat="false" ht="12.75" hidden="false" customHeight="false" outlineLevel="0" collapsed="false">
      <c r="A65" s="219"/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14" t="s">
        <v>239</v>
      </c>
      <c r="M65" s="214" t="s">
        <v>240</v>
      </c>
      <c r="N65" s="214" t="s">
        <v>127</v>
      </c>
      <c r="O65" s="215" t="n">
        <v>347</v>
      </c>
      <c r="P65" s="215"/>
      <c r="Q65" s="215"/>
      <c r="R65" s="216"/>
    </row>
    <row r="66" customFormat="false" ht="12.75" hidden="false" customHeight="false" outlineLevel="0" collapsed="false">
      <c r="A66" s="217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0" t="s">
        <v>241</v>
      </c>
      <c r="M66" s="210" t="s">
        <v>242</v>
      </c>
      <c r="N66" s="210" t="s">
        <v>179</v>
      </c>
      <c r="O66" s="211" t="n">
        <v>123.5</v>
      </c>
      <c r="P66" s="211"/>
      <c r="Q66" s="211"/>
      <c r="R66" s="212"/>
    </row>
    <row r="67" customFormat="false" ht="12.75" hidden="false" customHeight="false" outlineLevel="0" collapsed="false">
      <c r="A67" s="219"/>
      <c r="B67" s="220"/>
      <c r="C67" s="220"/>
      <c r="D67" s="220"/>
      <c r="E67" s="220"/>
      <c r="F67" s="220"/>
      <c r="G67" s="220"/>
      <c r="H67" s="220"/>
      <c r="I67" s="220"/>
      <c r="J67" s="220"/>
      <c r="K67" s="220"/>
      <c r="L67" s="214" t="s">
        <v>241</v>
      </c>
      <c r="M67" s="214" t="s">
        <v>242</v>
      </c>
      <c r="N67" s="214" t="s">
        <v>179</v>
      </c>
      <c r="O67" s="215" t="n">
        <v>123.425</v>
      </c>
      <c r="P67" s="215"/>
      <c r="Q67" s="215"/>
      <c r="R67" s="216" t="s">
        <v>243</v>
      </c>
    </row>
    <row r="68" customFormat="false" ht="12.75" hidden="false" customHeight="false" outlineLevel="0" collapsed="false">
      <c r="A68" s="217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0" t="s">
        <v>244</v>
      </c>
      <c r="M68" s="210" t="s">
        <v>240</v>
      </c>
      <c r="N68" s="210" t="s">
        <v>194</v>
      </c>
      <c r="O68" s="211" t="n">
        <v>111.65</v>
      </c>
      <c r="P68" s="211"/>
      <c r="Q68" s="211"/>
      <c r="R68" s="212"/>
    </row>
    <row r="69" customFormat="false" ht="12.75" hidden="false" customHeight="false" outlineLevel="0" collapsed="false">
      <c r="A69" s="219"/>
      <c r="B69" s="220"/>
      <c r="C69" s="220"/>
      <c r="D69" s="220"/>
      <c r="E69" s="220"/>
      <c r="F69" s="220"/>
      <c r="G69" s="220"/>
      <c r="H69" s="220"/>
      <c r="I69" s="220"/>
      <c r="J69" s="220"/>
      <c r="K69" s="220"/>
      <c r="L69" s="214" t="s">
        <v>245</v>
      </c>
      <c r="M69" s="214" t="s">
        <v>246</v>
      </c>
      <c r="N69" s="214" t="s">
        <v>127</v>
      </c>
      <c r="O69" s="215" t="n">
        <v>320</v>
      </c>
      <c r="P69" s="215"/>
      <c r="Q69" s="215"/>
      <c r="R69" s="216"/>
    </row>
    <row r="70" customFormat="false" ht="25.5" hidden="false" customHeight="false" outlineLevel="0" collapsed="false">
      <c r="A70" s="217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0" t="s">
        <v>247</v>
      </c>
      <c r="M70" s="210" t="s">
        <v>248</v>
      </c>
      <c r="N70" s="210" t="s">
        <v>182</v>
      </c>
      <c r="O70" s="211" t="n">
        <v>123.725</v>
      </c>
      <c r="P70" s="211"/>
      <c r="Q70" s="211"/>
      <c r="R70" s="212" t="s">
        <v>249</v>
      </c>
    </row>
    <row r="71" customFormat="false" ht="12.75" hidden="false" customHeight="false" outlineLevel="0" collapsed="false">
      <c r="A71" s="219"/>
      <c r="B71" s="220"/>
      <c r="C71" s="220"/>
      <c r="D71" s="220"/>
      <c r="E71" s="220"/>
      <c r="F71" s="220"/>
      <c r="G71" s="220"/>
      <c r="H71" s="220"/>
      <c r="I71" s="220"/>
      <c r="J71" s="220"/>
      <c r="K71" s="220"/>
      <c r="L71" s="214" t="s">
        <v>247</v>
      </c>
      <c r="M71" s="214" t="s">
        <v>250</v>
      </c>
      <c r="N71" s="214" t="s">
        <v>104</v>
      </c>
      <c r="O71" s="215" t="n">
        <v>121.65</v>
      </c>
      <c r="P71" s="215"/>
      <c r="Q71" s="215"/>
      <c r="R71" s="216" t="s">
        <v>251</v>
      </c>
    </row>
    <row r="72" customFormat="false" ht="12.75" hidden="false" customHeight="false" outlineLevel="0" collapsed="false">
      <c r="A72" s="217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0" t="s">
        <v>247</v>
      </c>
      <c r="M72" s="210" t="s">
        <v>250</v>
      </c>
      <c r="N72" s="210" t="s">
        <v>104</v>
      </c>
      <c r="O72" s="211" t="n">
        <v>118.05</v>
      </c>
      <c r="P72" s="211"/>
      <c r="Q72" s="211"/>
      <c r="R72" s="212" t="s">
        <v>252</v>
      </c>
    </row>
    <row r="73" customFormat="false" ht="12.75" hidden="false" customHeight="false" outlineLevel="0" collapsed="false">
      <c r="A73" s="219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14" t="s">
        <v>247</v>
      </c>
      <c r="M73" s="214" t="s">
        <v>253</v>
      </c>
      <c r="N73" s="214" t="s">
        <v>189</v>
      </c>
      <c r="O73" s="215" t="n">
        <v>123.725</v>
      </c>
      <c r="P73" s="215"/>
      <c r="Q73" s="215"/>
      <c r="R73" s="216" t="s">
        <v>254</v>
      </c>
    </row>
    <row r="74" customFormat="false" ht="12.75" hidden="false" customHeight="false" outlineLevel="0" collapsed="false">
      <c r="A74" s="217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0" t="s">
        <v>255</v>
      </c>
      <c r="M74" s="210" t="s">
        <v>246</v>
      </c>
      <c r="N74" s="210" t="s">
        <v>226</v>
      </c>
      <c r="O74" s="211" t="n">
        <v>116</v>
      </c>
      <c r="P74" s="211"/>
      <c r="Q74" s="211"/>
      <c r="R74" s="212"/>
    </row>
    <row r="75" customFormat="false" ht="12.75" hidden="false" customHeight="false" outlineLevel="0" collapsed="false">
      <c r="A75" s="219"/>
      <c r="B75" s="220"/>
      <c r="C75" s="220"/>
      <c r="D75" s="220"/>
      <c r="E75" s="220"/>
      <c r="F75" s="220"/>
      <c r="G75" s="220"/>
      <c r="H75" s="220"/>
      <c r="I75" s="220"/>
      <c r="J75" s="220"/>
      <c r="K75" s="220"/>
      <c r="L75" s="214" t="s">
        <v>256</v>
      </c>
      <c r="M75" s="214" t="s">
        <v>257</v>
      </c>
      <c r="N75" s="214" t="s">
        <v>194</v>
      </c>
      <c r="O75" s="215" t="n">
        <v>117.6</v>
      </c>
      <c r="P75" s="215"/>
      <c r="Q75" s="215"/>
      <c r="R75" s="216"/>
    </row>
    <row r="76" customFormat="false" ht="12.75" hidden="false" customHeight="false" outlineLevel="0" collapsed="false">
      <c r="A76" s="217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0" t="s">
        <v>258</v>
      </c>
      <c r="M76" s="210" t="s">
        <v>259</v>
      </c>
      <c r="N76" s="210" t="s">
        <v>194</v>
      </c>
      <c r="O76" s="211" t="n">
        <v>114.1</v>
      </c>
      <c r="P76" s="211"/>
      <c r="Q76" s="211"/>
      <c r="R76" s="212"/>
    </row>
    <row r="77" customFormat="false" ht="12.75" hidden="true" customHeight="false" outlineLevel="0" collapsed="false">
      <c r="A77" s="219"/>
      <c r="B77" s="220"/>
      <c r="C77" s="220"/>
      <c r="D77" s="220"/>
      <c r="E77" s="220"/>
      <c r="F77" s="220"/>
      <c r="G77" s="220"/>
      <c r="H77" s="220"/>
      <c r="I77" s="220"/>
      <c r="J77" s="220"/>
      <c r="K77" s="220"/>
      <c r="L77" s="214" t="s">
        <v>260</v>
      </c>
      <c r="M77" s="214" t="s">
        <v>261</v>
      </c>
      <c r="N77" s="214" t="s">
        <v>122</v>
      </c>
      <c r="O77" s="215" t="n">
        <v>119.05</v>
      </c>
      <c r="P77" s="215"/>
      <c r="Q77" s="215"/>
      <c r="R77" s="216"/>
    </row>
    <row r="78" customFormat="false" ht="12.75" hidden="true" customHeight="false" outlineLevel="0" collapsed="false">
      <c r="A78" s="217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0" t="s">
        <v>260</v>
      </c>
      <c r="M78" s="210" t="s">
        <v>262</v>
      </c>
      <c r="N78" s="210" t="s">
        <v>124</v>
      </c>
      <c r="O78" s="211" t="n">
        <v>119.05</v>
      </c>
      <c r="P78" s="211"/>
      <c r="Q78" s="211"/>
      <c r="R78" s="212"/>
    </row>
    <row r="79" customFormat="false" ht="12.75" hidden="true" customHeight="false" outlineLevel="0" collapsed="false">
      <c r="A79" s="219"/>
      <c r="B79" s="220"/>
      <c r="C79" s="220"/>
      <c r="D79" s="220"/>
      <c r="E79" s="220"/>
      <c r="F79" s="220"/>
      <c r="G79" s="220"/>
      <c r="H79" s="220"/>
      <c r="I79" s="220"/>
      <c r="J79" s="220"/>
      <c r="K79" s="220"/>
      <c r="L79" s="214" t="s">
        <v>263</v>
      </c>
      <c r="M79" s="214" t="s">
        <v>264</v>
      </c>
      <c r="N79" s="214" t="s">
        <v>104</v>
      </c>
      <c r="O79" s="215" t="n">
        <v>125.575</v>
      </c>
      <c r="P79" s="215"/>
      <c r="Q79" s="215"/>
      <c r="R79" s="216" t="s">
        <v>265</v>
      </c>
    </row>
    <row r="80" customFormat="false" ht="12.75" hidden="true" customHeight="false" outlineLevel="0" collapsed="false">
      <c r="A80" s="217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0" t="s">
        <v>263</v>
      </c>
      <c r="M80" s="210" t="s">
        <v>266</v>
      </c>
      <c r="N80" s="210" t="s">
        <v>122</v>
      </c>
      <c r="O80" s="211" t="n">
        <v>128.75</v>
      </c>
      <c r="P80" s="211"/>
      <c r="Q80" s="211"/>
      <c r="R80" s="212"/>
    </row>
    <row r="81" customFormat="false" ht="12.75" hidden="true" customHeight="false" outlineLevel="0" collapsed="false">
      <c r="A81" s="219"/>
      <c r="B81" s="220"/>
      <c r="C81" s="220"/>
      <c r="D81" s="220"/>
      <c r="E81" s="220"/>
      <c r="F81" s="220"/>
      <c r="G81" s="220"/>
      <c r="H81" s="220"/>
      <c r="I81" s="220"/>
      <c r="J81" s="220"/>
      <c r="K81" s="220"/>
      <c r="L81" s="214" t="s">
        <v>267</v>
      </c>
      <c r="M81" s="214" t="s">
        <v>268</v>
      </c>
      <c r="N81" s="214" t="s">
        <v>194</v>
      </c>
      <c r="O81" s="215" t="n">
        <v>113.6</v>
      </c>
      <c r="P81" s="215"/>
      <c r="Q81" s="215"/>
      <c r="R81" s="216"/>
    </row>
    <row r="82" customFormat="false" ht="12.75" hidden="true" customHeight="false" outlineLevel="0" collapsed="false">
      <c r="A82" s="217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0" t="s">
        <v>269</v>
      </c>
      <c r="M82" s="210" t="s">
        <v>270</v>
      </c>
      <c r="N82" s="210" t="s">
        <v>194</v>
      </c>
      <c r="O82" s="211" t="n">
        <v>115.65</v>
      </c>
      <c r="P82" s="211"/>
      <c r="Q82" s="211"/>
      <c r="R82" s="212"/>
    </row>
    <row r="83" customFormat="false" ht="12.75" hidden="true" customHeight="false" outlineLevel="0" collapsed="false">
      <c r="A83" s="219"/>
      <c r="B83" s="220"/>
      <c r="C83" s="220"/>
      <c r="D83" s="220"/>
      <c r="E83" s="220"/>
      <c r="F83" s="220"/>
      <c r="G83" s="220"/>
      <c r="H83" s="220"/>
      <c r="I83" s="220"/>
      <c r="J83" s="220"/>
      <c r="K83" s="220"/>
      <c r="L83" s="214" t="s">
        <v>271</v>
      </c>
      <c r="M83" s="214" t="s">
        <v>272</v>
      </c>
      <c r="N83" s="214" t="s">
        <v>194</v>
      </c>
      <c r="O83" s="215" t="n">
        <v>114.7</v>
      </c>
      <c r="P83" s="215"/>
      <c r="Q83" s="215"/>
      <c r="R83" s="216"/>
    </row>
    <row r="84" customFormat="false" ht="12.75" hidden="true" customHeight="false" outlineLevel="0" collapsed="false">
      <c r="A84" s="217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0" t="s">
        <v>273</v>
      </c>
      <c r="M84" s="210" t="s">
        <v>274</v>
      </c>
      <c r="N84" s="210" t="s">
        <v>127</v>
      </c>
      <c r="O84" s="211" t="n">
        <v>402</v>
      </c>
      <c r="P84" s="211"/>
      <c r="Q84" s="211"/>
      <c r="R84" s="212"/>
    </row>
    <row r="85" customFormat="false" ht="12.75" hidden="true" customHeight="false" outlineLevel="0" collapsed="false">
      <c r="A85" s="219"/>
      <c r="B85" s="220"/>
      <c r="C85" s="220"/>
      <c r="D85" s="220"/>
      <c r="E85" s="220"/>
      <c r="F85" s="220"/>
      <c r="G85" s="220"/>
      <c r="H85" s="220"/>
      <c r="I85" s="220"/>
      <c r="J85" s="220"/>
      <c r="K85" s="220"/>
      <c r="L85" s="214" t="s">
        <v>275</v>
      </c>
      <c r="M85" s="214" t="s">
        <v>276</v>
      </c>
      <c r="N85" s="214" t="s">
        <v>118</v>
      </c>
      <c r="O85" s="215" t="n">
        <v>127.475</v>
      </c>
      <c r="P85" s="215"/>
      <c r="Q85" s="215"/>
      <c r="R85" s="216" t="s">
        <v>277</v>
      </c>
    </row>
    <row r="86" customFormat="false" ht="12.75" hidden="true" customHeight="false" outlineLevel="0" collapsed="false">
      <c r="A86" s="217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0" t="s">
        <v>275</v>
      </c>
      <c r="M86" s="210" t="s">
        <v>276</v>
      </c>
      <c r="N86" s="210" t="s">
        <v>186</v>
      </c>
      <c r="O86" s="211" t="n">
        <v>119.3</v>
      </c>
      <c r="P86" s="211"/>
      <c r="Q86" s="211"/>
      <c r="R86" s="212" t="s">
        <v>278</v>
      </c>
    </row>
    <row r="87" customFormat="false" ht="12.75" hidden="true" customHeight="false" outlineLevel="0" collapsed="false">
      <c r="A87" s="219"/>
      <c r="B87" s="220"/>
      <c r="C87" s="220"/>
      <c r="D87" s="220"/>
      <c r="E87" s="220"/>
      <c r="F87" s="220"/>
      <c r="G87" s="220"/>
      <c r="H87" s="220"/>
      <c r="I87" s="220"/>
      <c r="J87" s="220"/>
      <c r="K87" s="220"/>
      <c r="L87" s="214" t="s">
        <v>275</v>
      </c>
      <c r="M87" s="214" t="s">
        <v>279</v>
      </c>
      <c r="N87" s="214" t="s">
        <v>120</v>
      </c>
      <c r="O87" s="215" t="n">
        <v>121.85</v>
      </c>
      <c r="P87" s="215"/>
      <c r="Q87" s="215"/>
      <c r="R87" s="216"/>
    </row>
    <row r="88" customFormat="false" ht="12.75" hidden="true" customHeight="false" outlineLevel="0" collapsed="false">
      <c r="A88" s="217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0" t="s">
        <v>275</v>
      </c>
      <c r="M88" s="210" t="s">
        <v>280</v>
      </c>
      <c r="N88" s="210" t="s">
        <v>122</v>
      </c>
      <c r="O88" s="211" t="n">
        <v>119.3</v>
      </c>
      <c r="P88" s="211"/>
      <c r="Q88" s="211"/>
      <c r="R88" s="212" t="s">
        <v>281</v>
      </c>
    </row>
    <row r="89" customFormat="false" ht="12.75" hidden="true" customHeight="false" outlineLevel="0" collapsed="false">
      <c r="A89" s="219"/>
      <c r="B89" s="220"/>
      <c r="C89" s="220"/>
      <c r="D89" s="220"/>
      <c r="E89" s="220"/>
      <c r="F89" s="220"/>
      <c r="G89" s="220"/>
      <c r="H89" s="220"/>
      <c r="I89" s="220"/>
      <c r="J89" s="220"/>
      <c r="K89" s="220"/>
      <c r="L89" s="214" t="s">
        <v>275</v>
      </c>
      <c r="M89" s="214" t="s">
        <v>282</v>
      </c>
      <c r="N89" s="214" t="s">
        <v>124</v>
      </c>
      <c r="O89" s="215" t="n">
        <v>120.75</v>
      </c>
      <c r="P89" s="215"/>
      <c r="Q89" s="215"/>
      <c r="R89" s="216"/>
    </row>
    <row r="90" customFormat="false" ht="12.75" hidden="true" customHeight="false" outlineLevel="0" collapsed="false">
      <c r="A90" s="217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0" t="s">
        <v>167</v>
      </c>
      <c r="M90" s="210" t="s">
        <v>283</v>
      </c>
      <c r="N90" s="210" t="s">
        <v>104</v>
      </c>
      <c r="O90" s="211" t="n">
        <v>124.45</v>
      </c>
      <c r="P90" s="211"/>
      <c r="Q90" s="211"/>
      <c r="R90" s="212"/>
    </row>
    <row r="91" customFormat="false" ht="12.75" hidden="true" customHeight="false" outlineLevel="0" collapsed="false">
      <c r="A91" s="219"/>
      <c r="B91" s="220"/>
      <c r="C91" s="220"/>
      <c r="D91" s="220"/>
      <c r="E91" s="220"/>
      <c r="F91" s="220"/>
      <c r="G91" s="220"/>
      <c r="H91" s="220"/>
      <c r="I91" s="220"/>
      <c r="J91" s="220"/>
      <c r="K91" s="220"/>
      <c r="L91" s="214" t="s">
        <v>167</v>
      </c>
      <c r="M91" s="214" t="s">
        <v>283</v>
      </c>
      <c r="N91" s="214" t="s">
        <v>104</v>
      </c>
      <c r="O91" s="215" t="n">
        <v>123.875</v>
      </c>
      <c r="P91" s="215"/>
      <c r="Q91" s="215"/>
      <c r="R91" s="216"/>
    </row>
    <row r="92" customFormat="false" ht="12.75" hidden="true" customHeight="false" outlineLevel="0" collapsed="false">
      <c r="A92" s="217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0" t="s">
        <v>167</v>
      </c>
      <c r="M92" s="210" t="s">
        <v>283</v>
      </c>
      <c r="N92" s="210" t="s">
        <v>104</v>
      </c>
      <c r="O92" s="211" t="n">
        <v>118.85</v>
      </c>
      <c r="P92" s="211"/>
      <c r="Q92" s="211"/>
      <c r="R92" s="212" t="s">
        <v>284</v>
      </c>
    </row>
    <row r="93" customFormat="false" ht="12.75" hidden="true" customHeight="false" outlineLevel="0" collapsed="false">
      <c r="A93" s="219"/>
      <c r="B93" s="220"/>
      <c r="C93" s="220"/>
      <c r="D93" s="220"/>
      <c r="E93" s="220"/>
      <c r="F93" s="220"/>
      <c r="G93" s="220"/>
      <c r="H93" s="220"/>
      <c r="I93" s="220"/>
      <c r="J93" s="220"/>
      <c r="K93" s="220"/>
      <c r="L93" s="214" t="s">
        <v>167</v>
      </c>
      <c r="M93" s="214" t="s">
        <v>285</v>
      </c>
      <c r="N93" s="214" t="s">
        <v>118</v>
      </c>
      <c r="O93" s="215" t="n">
        <v>126.5</v>
      </c>
      <c r="P93" s="215"/>
      <c r="Q93" s="215"/>
      <c r="R93" s="216" t="s">
        <v>286</v>
      </c>
    </row>
    <row r="94" customFormat="false" ht="12.75" hidden="true" customHeight="false" outlineLevel="0" collapsed="false">
      <c r="A94" s="217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0" t="s">
        <v>167</v>
      </c>
      <c r="M94" s="210" t="s">
        <v>285</v>
      </c>
      <c r="N94" s="210" t="s">
        <v>118</v>
      </c>
      <c r="O94" s="211" t="n">
        <v>131.35</v>
      </c>
      <c r="P94" s="211"/>
      <c r="Q94" s="211"/>
      <c r="R94" s="212" t="s">
        <v>287</v>
      </c>
    </row>
    <row r="95" customFormat="false" ht="12.75" hidden="true" customHeight="false" outlineLevel="0" collapsed="false">
      <c r="A95" s="219"/>
      <c r="B95" s="220"/>
      <c r="C95" s="220"/>
      <c r="D95" s="220"/>
      <c r="E95" s="220"/>
      <c r="F95" s="220"/>
      <c r="G95" s="220"/>
      <c r="H95" s="220"/>
      <c r="I95" s="220"/>
      <c r="J95" s="220"/>
      <c r="K95" s="220"/>
      <c r="L95" s="214" t="s">
        <v>167</v>
      </c>
      <c r="M95" s="214" t="s">
        <v>288</v>
      </c>
      <c r="N95" s="214" t="s">
        <v>289</v>
      </c>
      <c r="O95" s="215" t="n">
        <v>121.05</v>
      </c>
      <c r="P95" s="215"/>
      <c r="Q95" s="215"/>
      <c r="R95" s="216"/>
    </row>
    <row r="96" customFormat="false" ht="12.75" hidden="true" customHeight="false" outlineLevel="0" collapsed="false">
      <c r="A96" s="217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0" t="s">
        <v>167</v>
      </c>
      <c r="M96" s="210" t="s">
        <v>288</v>
      </c>
      <c r="N96" s="210" t="s">
        <v>289</v>
      </c>
      <c r="O96" s="211" t="n">
        <v>120.5</v>
      </c>
      <c r="P96" s="211"/>
      <c r="Q96" s="211"/>
      <c r="R96" s="212" t="s">
        <v>284</v>
      </c>
    </row>
    <row r="97" customFormat="false" ht="12.75" hidden="true" customHeight="false" outlineLevel="0" collapsed="false">
      <c r="A97" s="219"/>
      <c r="B97" s="220"/>
      <c r="C97" s="220"/>
      <c r="D97" s="220"/>
      <c r="E97" s="220"/>
      <c r="F97" s="220"/>
      <c r="G97" s="220"/>
      <c r="H97" s="220"/>
      <c r="I97" s="220"/>
      <c r="J97" s="220"/>
      <c r="K97" s="220"/>
      <c r="L97" s="214" t="s">
        <v>167</v>
      </c>
      <c r="M97" s="214" t="s">
        <v>290</v>
      </c>
      <c r="N97" s="214" t="s">
        <v>120</v>
      </c>
      <c r="O97" s="215" t="n">
        <v>121.7</v>
      </c>
      <c r="P97" s="215"/>
      <c r="Q97" s="215"/>
      <c r="R97" s="216"/>
    </row>
    <row r="98" customFormat="false" ht="12.75" hidden="true" customHeight="false" outlineLevel="0" collapsed="false">
      <c r="A98" s="217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0" t="s">
        <v>167</v>
      </c>
      <c r="M98" s="210" t="s">
        <v>290</v>
      </c>
      <c r="N98" s="210" t="s">
        <v>120</v>
      </c>
      <c r="O98" s="211" t="n">
        <v>121.825</v>
      </c>
      <c r="P98" s="211"/>
      <c r="Q98" s="211"/>
      <c r="R98" s="212"/>
    </row>
    <row r="99" customFormat="false" ht="12.75" hidden="true" customHeight="false" outlineLevel="0" collapsed="false">
      <c r="A99" s="219"/>
      <c r="B99" s="220"/>
      <c r="C99" s="220"/>
      <c r="D99" s="220"/>
      <c r="E99" s="220"/>
      <c r="F99" s="220"/>
      <c r="G99" s="220"/>
      <c r="H99" s="220"/>
      <c r="I99" s="220"/>
      <c r="J99" s="220"/>
      <c r="K99" s="220"/>
      <c r="L99" s="214" t="s">
        <v>167</v>
      </c>
      <c r="M99" s="214" t="s">
        <v>291</v>
      </c>
      <c r="N99" s="214" t="s">
        <v>122</v>
      </c>
      <c r="O99" s="215" t="n">
        <v>118.7</v>
      </c>
      <c r="P99" s="215"/>
      <c r="Q99" s="215"/>
      <c r="R99" s="216"/>
    </row>
    <row r="100" customFormat="false" ht="12.75" hidden="true" customHeight="false" outlineLevel="0" collapsed="false">
      <c r="A100" s="217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0" t="s">
        <v>167</v>
      </c>
      <c r="M100" s="210" t="s">
        <v>291</v>
      </c>
      <c r="N100" s="210" t="s">
        <v>122</v>
      </c>
      <c r="O100" s="211" t="n">
        <v>120.5</v>
      </c>
      <c r="P100" s="211"/>
      <c r="Q100" s="211"/>
      <c r="R100" s="212" t="s">
        <v>284</v>
      </c>
    </row>
    <row r="101" customFormat="false" ht="12.75" hidden="true" customHeight="false" outlineLevel="0" collapsed="false">
      <c r="A101" s="219"/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14" t="s">
        <v>292</v>
      </c>
      <c r="M101" s="214" t="s">
        <v>293</v>
      </c>
      <c r="N101" s="214" t="s">
        <v>226</v>
      </c>
      <c r="O101" s="215" t="n">
        <v>108.25</v>
      </c>
      <c r="P101" s="215"/>
      <c r="Q101" s="215"/>
      <c r="R101" s="216"/>
    </row>
    <row r="102" customFormat="false" ht="12.75" hidden="true" customHeight="false" outlineLevel="0" collapsed="false">
      <c r="A102" s="217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0" t="s">
        <v>294</v>
      </c>
      <c r="M102" s="210" t="s">
        <v>274</v>
      </c>
      <c r="N102" s="210" t="s">
        <v>194</v>
      </c>
      <c r="O102" s="211" t="n">
        <v>111.2</v>
      </c>
      <c r="P102" s="211"/>
      <c r="Q102" s="211"/>
      <c r="R102" s="212"/>
    </row>
    <row r="103" customFormat="false" ht="12.75" hidden="true" customHeight="false" outlineLevel="0" collapsed="false">
      <c r="A103" s="219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14" t="s">
        <v>295</v>
      </c>
      <c r="M103" s="214" t="s">
        <v>296</v>
      </c>
      <c r="N103" s="214" t="s">
        <v>127</v>
      </c>
      <c r="O103" s="215" t="n">
        <v>286.5</v>
      </c>
      <c r="P103" s="215"/>
      <c r="Q103" s="215"/>
      <c r="R103" s="216"/>
    </row>
    <row r="104" customFormat="false" ht="12.75" hidden="true" customHeight="false" outlineLevel="0" collapsed="false">
      <c r="A104" s="217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0" t="s">
        <v>297</v>
      </c>
      <c r="M104" s="210" t="s">
        <v>298</v>
      </c>
      <c r="N104" s="210" t="s">
        <v>104</v>
      </c>
      <c r="O104" s="211" t="n">
        <v>119.425</v>
      </c>
      <c r="P104" s="211"/>
      <c r="Q104" s="211"/>
      <c r="R104" s="212"/>
    </row>
    <row r="105" customFormat="false" ht="12.75" hidden="true" customHeight="false" outlineLevel="0" collapsed="false">
      <c r="A105" s="219"/>
      <c r="B105" s="220"/>
      <c r="C105" s="220"/>
      <c r="D105" s="220"/>
      <c r="E105" s="220"/>
      <c r="F105" s="220"/>
      <c r="G105" s="220"/>
      <c r="H105" s="220"/>
      <c r="I105" s="220"/>
      <c r="J105" s="220"/>
      <c r="K105" s="220"/>
      <c r="L105" s="214" t="s">
        <v>297</v>
      </c>
      <c r="M105" s="214" t="s">
        <v>298</v>
      </c>
      <c r="N105" s="214" t="s">
        <v>104</v>
      </c>
      <c r="O105" s="215" t="n">
        <v>120.8</v>
      </c>
      <c r="P105" s="215"/>
      <c r="Q105" s="215"/>
      <c r="R105" s="216"/>
    </row>
    <row r="106" customFormat="false" ht="12.75" hidden="true" customHeight="false" outlineLevel="0" collapsed="false">
      <c r="A106" s="217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0" t="s">
        <v>297</v>
      </c>
      <c r="M106" s="210" t="s">
        <v>299</v>
      </c>
      <c r="N106" s="210" t="s">
        <v>122</v>
      </c>
      <c r="O106" s="211" t="n">
        <v>122.1</v>
      </c>
      <c r="P106" s="211"/>
      <c r="Q106" s="211"/>
      <c r="R106" s="212"/>
    </row>
    <row r="107" customFormat="false" ht="12.75" hidden="true" customHeight="false" outlineLevel="0" collapsed="false">
      <c r="A107" s="219"/>
      <c r="B107" s="220"/>
      <c r="C107" s="220"/>
      <c r="D107" s="220"/>
      <c r="E107" s="220"/>
      <c r="F107" s="220"/>
      <c r="G107" s="220"/>
      <c r="H107" s="220"/>
      <c r="I107" s="220"/>
      <c r="J107" s="220"/>
      <c r="K107" s="220"/>
      <c r="L107" s="214" t="s">
        <v>297</v>
      </c>
      <c r="M107" s="214" t="s">
        <v>299</v>
      </c>
      <c r="N107" s="214" t="s">
        <v>122</v>
      </c>
      <c r="O107" s="215" t="n">
        <v>128.95</v>
      </c>
      <c r="P107" s="215"/>
      <c r="Q107" s="215"/>
      <c r="R107" s="216"/>
    </row>
    <row r="108" customFormat="false" ht="12.75" hidden="true" customHeight="false" outlineLevel="0" collapsed="false">
      <c r="A108" s="217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0" t="s">
        <v>297</v>
      </c>
      <c r="M108" s="210" t="s">
        <v>300</v>
      </c>
      <c r="N108" s="210" t="s">
        <v>124</v>
      </c>
      <c r="O108" s="211" t="n">
        <v>119.425</v>
      </c>
      <c r="P108" s="211"/>
      <c r="Q108" s="211"/>
      <c r="R108" s="212"/>
    </row>
    <row r="109" customFormat="false" ht="12.75" hidden="true" customHeight="false" outlineLevel="0" collapsed="false">
      <c r="A109" s="219"/>
      <c r="B109" s="220"/>
      <c r="C109" s="220"/>
      <c r="D109" s="220"/>
      <c r="E109" s="220"/>
      <c r="F109" s="220"/>
      <c r="G109" s="220"/>
      <c r="H109" s="220"/>
      <c r="I109" s="220"/>
      <c r="J109" s="220"/>
      <c r="K109" s="220"/>
      <c r="L109" s="214" t="s">
        <v>297</v>
      </c>
      <c r="M109" s="214" t="s">
        <v>300</v>
      </c>
      <c r="N109" s="214" t="s">
        <v>124</v>
      </c>
      <c r="O109" s="215" t="n">
        <v>120.8</v>
      </c>
      <c r="P109" s="215"/>
      <c r="Q109" s="215"/>
      <c r="R109" s="216"/>
    </row>
    <row r="110" customFormat="false" ht="12.75" hidden="true" customHeight="false" outlineLevel="0" collapsed="false">
      <c r="A110" s="217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0" t="s">
        <v>301</v>
      </c>
      <c r="M110" s="210" t="s">
        <v>274</v>
      </c>
      <c r="N110" s="210" t="s">
        <v>127</v>
      </c>
      <c r="O110" s="211" t="n">
        <v>349</v>
      </c>
      <c r="P110" s="211"/>
      <c r="Q110" s="211"/>
      <c r="R110" s="212"/>
    </row>
    <row r="111" customFormat="false" ht="12.75" hidden="true" customHeight="false" outlineLevel="0" collapsed="false">
      <c r="A111" s="219"/>
      <c r="B111" s="220"/>
      <c r="C111" s="220"/>
      <c r="D111" s="220"/>
      <c r="E111" s="220"/>
      <c r="F111" s="220"/>
      <c r="G111" s="220"/>
      <c r="H111" s="220"/>
      <c r="I111" s="220"/>
      <c r="J111" s="220"/>
      <c r="K111" s="220"/>
      <c r="L111" s="214" t="s">
        <v>302</v>
      </c>
      <c r="M111" s="214" t="s">
        <v>296</v>
      </c>
      <c r="N111" s="214" t="s">
        <v>127</v>
      </c>
      <c r="O111" s="215" t="n">
        <v>302</v>
      </c>
      <c r="P111" s="215"/>
      <c r="Q111" s="215"/>
      <c r="R111" s="216"/>
    </row>
    <row r="112" customFormat="false" ht="12.75" hidden="true" customHeight="false" outlineLevel="0" collapsed="false">
      <c r="A112" s="217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0" t="s">
        <v>303</v>
      </c>
      <c r="M112" s="210" t="s">
        <v>304</v>
      </c>
      <c r="N112" s="210" t="s">
        <v>118</v>
      </c>
      <c r="O112" s="211" t="n">
        <v>131.025</v>
      </c>
      <c r="P112" s="211"/>
      <c r="Q112" s="211"/>
      <c r="R112" s="212" t="s">
        <v>305</v>
      </c>
    </row>
    <row r="113" customFormat="false" ht="12.75" hidden="true" customHeight="false" outlineLevel="0" collapsed="false">
      <c r="A113" s="219"/>
      <c r="B113" s="220"/>
      <c r="C113" s="220"/>
      <c r="D113" s="220"/>
      <c r="E113" s="220"/>
      <c r="F113" s="220"/>
      <c r="G113" s="220"/>
      <c r="H113" s="220"/>
      <c r="I113" s="220"/>
      <c r="J113" s="220"/>
      <c r="K113" s="220"/>
      <c r="L113" s="214" t="s">
        <v>303</v>
      </c>
      <c r="M113" s="214" t="s">
        <v>306</v>
      </c>
      <c r="N113" s="214" t="s">
        <v>120</v>
      </c>
      <c r="O113" s="215" t="n">
        <v>121.95</v>
      </c>
      <c r="P113" s="215"/>
      <c r="Q113" s="215"/>
      <c r="R113" s="216"/>
    </row>
    <row r="114" customFormat="false" ht="12.75" hidden="true" customHeight="false" outlineLevel="0" collapsed="false">
      <c r="A114" s="217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0" t="s">
        <v>303</v>
      </c>
      <c r="M114" s="210" t="s">
        <v>307</v>
      </c>
      <c r="N114" s="210" t="s">
        <v>122</v>
      </c>
      <c r="O114" s="211" t="n">
        <v>118</v>
      </c>
      <c r="P114" s="211"/>
      <c r="Q114" s="211"/>
      <c r="R114" s="212" t="s">
        <v>308</v>
      </c>
    </row>
    <row r="115" customFormat="false" ht="12.75" hidden="true" customHeight="false" outlineLevel="0" collapsed="false">
      <c r="A115" s="219"/>
      <c r="B115" s="220"/>
      <c r="C115" s="220"/>
      <c r="D115" s="220"/>
      <c r="E115" s="220"/>
      <c r="F115" s="220"/>
      <c r="G115" s="220"/>
      <c r="H115" s="220"/>
      <c r="I115" s="220"/>
      <c r="J115" s="220"/>
      <c r="K115" s="220"/>
      <c r="L115" s="214" t="s">
        <v>309</v>
      </c>
      <c r="M115" s="214" t="s">
        <v>310</v>
      </c>
      <c r="N115" s="214" t="s">
        <v>118</v>
      </c>
      <c r="O115" s="215" t="n">
        <v>125.025</v>
      </c>
      <c r="P115" s="215"/>
      <c r="Q115" s="215"/>
      <c r="R115" s="216" t="s">
        <v>311</v>
      </c>
    </row>
    <row r="116" customFormat="false" ht="12.75" hidden="true" customHeight="false" outlineLevel="0" collapsed="false">
      <c r="A116" s="217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0" t="s">
        <v>309</v>
      </c>
      <c r="M116" s="210" t="s">
        <v>312</v>
      </c>
      <c r="N116" s="210" t="s">
        <v>120</v>
      </c>
      <c r="O116" s="211" t="n">
        <v>121.85</v>
      </c>
      <c r="P116" s="211"/>
      <c r="Q116" s="211"/>
      <c r="R116" s="212" t="s">
        <v>313</v>
      </c>
    </row>
    <row r="117" customFormat="false" ht="12.75" hidden="true" customHeight="false" outlineLevel="0" collapsed="false">
      <c r="A117" s="219"/>
      <c r="B117" s="220"/>
      <c r="C117" s="220"/>
      <c r="D117" s="220"/>
      <c r="E117" s="220"/>
      <c r="F117" s="220"/>
      <c r="G117" s="220"/>
      <c r="H117" s="220"/>
      <c r="I117" s="220"/>
      <c r="J117" s="220"/>
      <c r="K117" s="220"/>
      <c r="L117" s="214" t="s">
        <v>309</v>
      </c>
      <c r="M117" s="214" t="s">
        <v>314</v>
      </c>
      <c r="N117" s="214" t="s">
        <v>122</v>
      </c>
      <c r="O117" s="215" t="n">
        <v>118.6</v>
      </c>
      <c r="P117" s="215"/>
      <c r="Q117" s="215"/>
      <c r="R117" s="216" t="s">
        <v>315</v>
      </c>
    </row>
    <row r="118" customFormat="false" ht="12.75" hidden="true" customHeight="false" outlineLevel="0" collapsed="false">
      <c r="A118" s="217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0" t="s">
        <v>316</v>
      </c>
      <c r="M118" s="210" t="s">
        <v>317</v>
      </c>
      <c r="N118" s="210" t="s">
        <v>179</v>
      </c>
      <c r="O118" s="211" t="n">
        <v>123.925</v>
      </c>
      <c r="P118" s="211"/>
      <c r="Q118" s="211"/>
      <c r="R118" s="212"/>
    </row>
    <row r="119" customFormat="false" ht="12.75" hidden="true" customHeight="false" outlineLevel="0" collapsed="false">
      <c r="A119" s="219"/>
      <c r="B119" s="220"/>
      <c r="C119" s="220"/>
      <c r="D119" s="220"/>
      <c r="E119" s="220"/>
      <c r="F119" s="220"/>
      <c r="G119" s="220"/>
      <c r="H119" s="220"/>
      <c r="I119" s="220"/>
      <c r="J119" s="220"/>
      <c r="K119" s="220"/>
      <c r="L119" s="214" t="s">
        <v>318</v>
      </c>
      <c r="M119" s="214" t="s">
        <v>319</v>
      </c>
      <c r="N119" s="214" t="s">
        <v>127</v>
      </c>
      <c r="O119" s="215" t="n">
        <v>334</v>
      </c>
      <c r="P119" s="215"/>
      <c r="Q119" s="215"/>
      <c r="R119" s="216"/>
    </row>
    <row r="120" customFormat="false" ht="12.75" hidden="true" customHeight="false" outlineLevel="0" collapsed="false">
      <c r="A120" s="217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0" t="s">
        <v>320</v>
      </c>
      <c r="M120" s="210" t="s">
        <v>321</v>
      </c>
      <c r="N120" s="210" t="s">
        <v>194</v>
      </c>
      <c r="O120" s="211" t="n">
        <v>112.9</v>
      </c>
      <c r="P120" s="211"/>
      <c r="Q120" s="211"/>
      <c r="R120" s="212"/>
    </row>
    <row r="121" customFormat="false" ht="12.75" hidden="true" customHeight="false" outlineLevel="0" collapsed="false">
      <c r="A121" s="219"/>
      <c r="B121" s="220"/>
      <c r="C121" s="220"/>
      <c r="D121" s="220"/>
      <c r="E121" s="220"/>
      <c r="F121" s="220"/>
      <c r="G121" s="220"/>
      <c r="H121" s="220"/>
      <c r="I121" s="220"/>
      <c r="J121" s="220"/>
      <c r="K121" s="220"/>
      <c r="L121" s="214" t="s">
        <v>322</v>
      </c>
      <c r="M121" s="214" t="s">
        <v>323</v>
      </c>
      <c r="N121" s="214" t="s">
        <v>104</v>
      </c>
      <c r="O121" s="215" t="n">
        <v>121.15</v>
      </c>
      <c r="P121" s="215"/>
      <c r="Q121" s="215"/>
      <c r="R121" s="216"/>
    </row>
    <row r="122" customFormat="false" ht="12.75" hidden="true" customHeight="false" outlineLevel="0" collapsed="false">
      <c r="A122" s="217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0" t="s">
        <v>322</v>
      </c>
      <c r="M122" s="210" t="s">
        <v>323</v>
      </c>
      <c r="N122" s="210" t="s">
        <v>104</v>
      </c>
      <c r="O122" s="211" t="n">
        <v>119.85</v>
      </c>
      <c r="P122" s="211"/>
      <c r="Q122" s="211"/>
      <c r="R122" s="212"/>
    </row>
    <row r="123" customFormat="false" ht="12.75" hidden="true" customHeight="false" outlineLevel="0" collapsed="false">
      <c r="A123" s="219"/>
      <c r="B123" s="220"/>
      <c r="C123" s="220"/>
      <c r="D123" s="220"/>
      <c r="E123" s="220"/>
      <c r="F123" s="220"/>
      <c r="G123" s="220"/>
      <c r="H123" s="220"/>
      <c r="I123" s="220"/>
      <c r="J123" s="220"/>
      <c r="K123" s="220"/>
      <c r="L123" s="214" t="s">
        <v>322</v>
      </c>
      <c r="M123" s="214" t="s">
        <v>323</v>
      </c>
      <c r="N123" s="214" t="s">
        <v>104</v>
      </c>
      <c r="O123" s="215" t="n">
        <v>118.15</v>
      </c>
      <c r="P123" s="215"/>
      <c r="Q123" s="215"/>
      <c r="R123" s="216"/>
    </row>
    <row r="124" customFormat="false" ht="12.75" hidden="true" customHeight="false" outlineLevel="0" collapsed="false">
      <c r="A124" s="217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0" t="s">
        <v>322</v>
      </c>
      <c r="M124" s="210" t="s">
        <v>323</v>
      </c>
      <c r="N124" s="210" t="s">
        <v>104</v>
      </c>
      <c r="O124" s="211" t="n">
        <v>124.35</v>
      </c>
      <c r="P124" s="211"/>
      <c r="Q124" s="211"/>
      <c r="R124" s="212"/>
    </row>
    <row r="125" customFormat="false" ht="12.75" hidden="true" customHeight="false" outlineLevel="0" collapsed="false">
      <c r="A125" s="219"/>
      <c r="B125" s="220"/>
      <c r="C125" s="220"/>
      <c r="D125" s="220"/>
      <c r="E125" s="220"/>
      <c r="F125" s="220"/>
      <c r="G125" s="220"/>
      <c r="H125" s="220"/>
      <c r="I125" s="220"/>
      <c r="J125" s="220"/>
      <c r="K125" s="220"/>
      <c r="L125" s="214" t="s">
        <v>322</v>
      </c>
      <c r="M125" s="214" t="s">
        <v>324</v>
      </c>
      <c r="N125" s="214" t="s">
        <v>118</v>
      </c>
      <c r="O125" s="215" t="n">
        <v>120</v>
      </c>
      <c r="P125" s="215"/>
      <c r="Q125" s="215"/>
      <c r="R125" s="216" t="s">
        <v>325</v>
      </c>
    </row>
    <row r="126" customFormat="false" ht="12.75" hidden="true" customHeight="false" outlineLevel="0" collapsed="false">
      <c r="A126" s="217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0" t="s">
        <v>322</v>
      </c>
      <c r="M126" s="210" t="s">
        <v>326</v>
      </c>
      <c r="N126" s="210" t="s">
        <v>120</v>
      </c>
      <c r="O126" s="211" t="n">
        <v>121.95</v>
      </c>
      <c r="P126" s="211"/>
      <c r="Q126" s="211"/>
      <c r="R126" s="212"/>
    </row>
    <row r="127" customFormat="false" ht="12.75" hidden="true" customHeight="false" outlineLevel="0" collapsed="false">
      <c r="A127" s="219"/>
      <c r="B127" s="220"/>
      <c r="C127" s="220"/>
      <c r="D127" s="220"/>
      <c r="E127" s="220"/>
      <c r="F127" s="220"/>
      <c r="G127" s="220"/>
      <c r="H127" s="220"/>
      <c r="I127" s="220"/>
      <c r="J127" s="220"/>
      <c r="K127" s="220"/>
      <c r="L127" s="214" t="s">
        <v>322</v>
      </c>
      <c r="M127" s="214" t="s">
        <v>327</v>
      </c>
      <c r="N127" s="214" t="s">
        <v>120</v>
      </c>
      <c r="O127" s="215" t="n">
        <v>121.9</v>
      </c>
      <c r="P127" s="215"/>
      <c r="Q127" s="215"/>
      <c r="R127" s="216"/>
    </row>
    <row r="128" customFormat="false" ht="12.75" hidden="true" customHeight="false" outlineLevel="0" collapsed="false">
      <c r="A128" s="217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0" t="s">
        <v>322</v>
      </c>
      <c r="M128" s="210" t="s">
        <v>328</v>
      </c>
      <c r="N128" s="210" t="s">
        <v>122</v>
      </c>
      <c r="O128" s="211" t="n">
        <v>118.925</v>
      </c>
      <c r="P128" s="211"/>
      <c r="Q128" s="211"/>
      <c r="R128" s="212"/>
    </row>
    <row r="129" customFormat="false" ht="12.75" hidden="true" customHeight="false" outlineLevel="0" collapsed="false">
      <c r="A129" s="219"/>
      <c r="B129" s="220"/>
      <c r="C129" s="220"/>
      <c r="D129" s="220"/>
      <c r="E129" s="220"/>
      <c r="F129" s="220"/>
      <c r="G129" s="220"/>
      <c r="H129" s="220"/>
      <c r="I129" s="220"/>
      <c r="J129" s="220"/>
      <c r="K129" s="220"/>
      <c r="L129" s="214" t="s">
        <v>322</v>
      </c>
      <c r="M129" s="214" t="s">
        <v>328</v>
      </c>
      <c r="N129" s="214" t="s">
        <v>122</v>
      </c>
      <c r="O129" s="215" t="n">
        <v>118.4</v>
      </c>
      <c r="P129" s="215"/>
      <c r="Q129" s="215"/>
      <c r="R129" s="216" t="s">
        <v>329</v>
      </c>
    </row>
    <row r="130" customFormat="false" ht="12.75" hidden="true" customHeight="false" outlineLevel="0" collapsed="false">
      <c r="A130" s="217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0" t="s">
        <v>330</v>
      </c>
      <c r="M130" s="210" t="s">
        <v>319</v>
      </c>
      <c r="N130" s="210" t="s">
        <v>194</v>
      </c>
      <c r="O130" s="211" t="n">
        <v>108.8</v>
      </c>
      <c r="P130" s="211"/>
      <c r="Q130" s="211"/>
      <c r="R130" s="212"/>
    </row>
    <row r="131" customFormat="false" ht="12.75" hidden="true" customHeight="false" outlineLevel="0" collapsed="false">
      <c r="A131" s="219"/>
      <c r="B131" s="220"/>
      <c r="C131" s="220"/>
      <c r="D131" s="220"/>
      <c r="E131" s="220"/>
      <c r="F131" s="220"/>
      <c r="G131" s="220"/>
      <c r="H131" s="220"/>
      <c r="I131" s="220"/>
      <c r="J131" s="220"/>
      <c r="K131" s="220"/>
      <c r="L131" s="214" t="s">
        <v>331</v>
      </c>
      <c r="M131" s="214" t="s">
        <v>332</v>
      </c>
      <c r="N131" s="214" t="s">
        <v>127</v>
      </c>
      <c r="O131" s="215" t="n">
        <v>343</v>
      </c>
      <c r="P131" s="215"/>
      <c r="Q131" s="215"/>
      <c r="R131" s="216"/>
    </row>
    <row r="132" customFormat="false" ht="12.75" hidden="true" customHeight="false" outlineLevel="0" collapsed="false">
      <c r="A132" s="217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0" t="s">
        <v>333</v>
      </c>
      <c r="M132" s="210" t="s">
        <v>332</v>
      </c>
      <c r="N132" s="210" t="s">
        <v>127</v>
      </c>
      <c r="O132" s="211" t="n">
        <v>364</v>
      </c>
      <c r="P132" s="211"/>
      <c r="Q132" s="211"/>
      <c r="R132" s="212"/>
    </row>
    <row r="133" customFormat="false" ht="12.75" hidden="true" customHeight="false" outlineLevel="0" collapsed="false">
      <c r="A133" s="219"/>
      <c r="B133" s="220"/>
      <c r="C133" s="220"/>
      <c r="D133" s="220"/>
      <c r="E133" s="220"/>
      <c r="F133" s="220"/>
      <c r="G133" s="220"/>
      <c r="H133" s="220"/>
      <c r="I133" s="220"/>
      <c r="J133" s="220"/>
      <c r="K133" s="220"/>
      <c r="L133" s="214" t="s">
        <v>334</v>
      </c>
      <c r="M133" s="214" t="s">
        <v>332</v>
      </c>
      <c r="N133" s="214" t="s">
        <v>194</v>
      </c>
      <c r="O133" s="215" t="n">
        <v>117.05</v>
      </c>
      <c r="P133" s="215"/>
      <c r="Q133" s="215"/>
      <c r="R133" s="216"/>
    </row>
    <row r="134" customFormat="false" ht="12.75" hidden="true" customHeight="false" outlineLevel="0" collapsed="false">
      <c r="A134" s="217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0" t="s">
        <v>335</v>
      </c>
      <c r="M134" s="210" t="s">
        <v>336</v>
      </c>
      <c r="N134" s="210" t="s">
        <v>104</v>
      </c>
      <c r="O134" s="211" t="n">
        <v>121.15</v>
      </c>
      <c r="P134" s="211"/>
      <c r="Q134" s="211"/>
      <c r="R134" s="212" t="s">
        <v>337</v>
      </c>
    </row>
    <row r="135" customFormat="false" ht="12.75" hidden="true" customHeight="false" outlineLevel="0" collapsed="false">
      <c r="A135" s="219"/>
      <c r="B135" s="220"/>
      <c r="C135" s="220"/>
      <c r="D135" s="220"/>
      <c r="E135" s="220"/>
      <c r="F135" s="220"/>
      <c r="G135" s="220"/>
      <c r="H135" s="220"/>
      <c r="I135" s="220"/>
      <c r="J135" s="220"/>
      <c r="K135" s="220"/>
      <c r="L135" s="214" t="s">
        <v>335</v>
      </c>
      <c r="M135" s="214" t="s">
        <v>336</v>
      </c>
      <c r="N135" s="214" t="s">
        <v>104</v>
      </c>
      <c r="O135" s="215" t="n">
        <v>125.825</v>
      </c>
      <c r="P135" s="215"/>
      <c r="Q135" s="215"/>
      <c r="R135" s="216"/>
    </row>
    <row r="136" customFormat="false" ht="12.75" hidden="true" customHeight="false" outlineLevel="0" collapsed="false">
      <c r="A136" s="217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0" t="s">
        <v>335</v>
      </c>
      <c r="M136" s="210" t="s">
        <v>336</v>
      </c>
      <c r="N136" s="210" t="s">
        <v>104</v>
      </c>
      <c r="O136" s="211" t="n">
        <v>126.575</v>
      </c>
      <c r="P136" s="211"/>
      <c r="Q136" s="211"/>
      <c r="R136" s="212" t="s">
        <v>140</v>
      </c>
    </row>
    <row r="137" customFormat="false" ht="12.75" hidden="true" customHeight="false" outlineLevel="0" collapsed="false">
      <c r="A137" s="219"/>
      <c r="B137" s="220"/>
      <c r="C137" s="220"/>
      <c r="D137" s="220"/>
      <c r="E137" s="220"/>
      <c r="F137" s="220"/>
      <c r="G137" s="220"/>
      <c r="H137" s="220"/>
      <c r="I137" s="220"/>
      <c r="J137" s="220"/>
      <c r="K137" s="220"/>
      <c r="L137" s="214" t="s">
        <v>335</v>
      </c>
      <c r="M137" s="214" t="s">
        <v>336</v>
      </c>
      <c r="N137" s="214" t="s">
        <v>104</v>
      </c>
      <c r="O137" s="215" t="n">
        <v>126.425</v>
      </c>
      <c r="P137" s="215"/>
      <c r="Q137" s="215"/>
      <c r="R137" s="216"/>
    </row>
    <row r="138" customFormat="false" ht="12.75" hidden="true" customHeight="false" outlineLevel="0" collapsed="false">
      <c r="A138" s="217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0" t="s">
        <v>335</v>
      </c>
      <c r="M138" s="210" t="s">
        <v>336</v>
      </c>
      <c r="N138" s="210" t="s">
        <v>104</v>
      </c>
      <c r="O138" s="211" t="n">
        <v>119.85</v>
      </c>
      <c r="P138" s="211"/>
      <c r="Q138" s="211"/>
      <c r="R138" s="212"/>
    </row>
    <row r="139" customFormat="false" ht="12.75" hidden="true" customHeight="false" outlineLevel="0" collapsed="false">
      <c r="A139" s="219"/>
      <c r="B139" s="220"/>
      <c r="C139" s="220"/>
      <c r="D139" s="220"/>
      <c r="E139" s="220"/>
      <c r="F139" s="220"/>
      <c r="G139" s="220"/>
      <c r="H139" s="220"/>
      <c r="I139" s="220"/>
      <c r="J139" s="220"/>
      <c r="K139" s="220"/>
      <c r="L139" s="214" t="s">
        <v>335</v>
      </c>
      <c r="M139" s="214" t="s">
        <v>336</v>
      </c>
      <c r="N139" s="214" t="s">
        <v>104</v>
      </c>
      <c r="O139" s="215" t="n">
        <v>118.15</v>
      </c>
      <c r="P139" s="215"/>
      <c r="Q139" s="215"/>
      <c r="R139" s="216" t="s">
        <v>338</v>
      </c>
    </row>
    <row r="140" customFormat="false" ht="12.75" hidden="true" customHeight="false" outlineLevel="0" collapsed="false">
      <c r="A140" s="217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0" t="s">
        <v>335</v>
      </c>
      <c r="M140" s="210" t="s">
        <v>336</v>
      </c>
      <c r="N140" s="210" t="s">
        <v>104</v>
      </c>
      <c r="O140" s="211" t="n">
        <v>133.375</v>
      </c>
      <c r="P140" s="211"/>
      <c r="Q140" s="211"/>
      <c r="R140" s="212"/>
    </row>
    <row r="141" customFormat="false" ht="12.75" hidden="true" customHeight="false" outlineLevel="0" collapsed="false">
      <c r="A141" s="219"/>
      <c r="B141" s="220"/>
      <c r="C141" s="220"/>
      <c r="D141" s="220"/>
      <c r="E141" s="220"/>
      <c r="F141" s="220"/>
      <c r="G141" s="220"/>
      <c r="H141" s="220"/>
      <c r="I141" s="220"/>
      <c r="J141" s="220"/>
      <c r="K141" s="220"/>
      <c r="L141" s="214" t="s">
        <v>335</v>
      </c>
      <c r="M141" s="214" t="s">
        <v>336</v>
      </c>
      <c r="N141" s="214" t="s">
        <v>104</v>
      </c>
      <c r="O141" s="215" t="n">
        <v>124.35</v>
      </c>
      <c r="P141" s="215"/>
      <c r="Q141" s="215"/>
      <c r="R141" s="216"/>
    </row>
    <row r="142" customFormat="false" ht="12.75" hidden="true" customHeight="false" outlineLevel="0" collapsed="false">
      <c r="A142" s="217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0" t="s">
        <v>335</v>
      </c>
      <c r="M142" s="210" t="s">
        <v>336</v>
      </c>
      <c r="N142" s="210" t="s">
        <v>104</v>
      </c>
      <c r="O142" s="211" t="n">
        <v>136.275</v>
      </c>
      <c r="P142" s="211"/>
      <c r="Q142" s="211"/>
      <c r="R142" s="212"/>
    </row>
    <row r="143" customFormat="false" ht="12.75" hidden="true" customHeight="false" outlineLevel="0" collapsed="false">
      <c r="A143" s="219"/>
      <c r="B143" s="220"/>
      <c r="C143" s="220"/>
      <c r="D143" s="220"/>
      <c r="E143" s="220"/>
      <c r="F143" s="220"/>
      <c r="G143" s="220"/>
      <c r="H143" s="220"/>
      <c r="I143" s="220"/>
      <c r="J143" s="220"/>
      <c r="K143" s="220"/>
      <c r="L143" s="214" t="s">
        <v>335</v>
      </c>
      <c r="M143" s="214" t="s">
        <v>339</v>
      </c>
      <c r="N143" s="214" t="s">
        <v>118</v>
      </c>
      <c r="O143" s="215" t="n">
        <v>126.175</v>
      </c>
      <c r="P143" s="215"/>
      <c r="Q143" s="215"/>
      <c r="R143" s="216" t="s">
        <v>340</v>
      </c>
    </row>
    <row r="144" customFormat="false" ht="12.75" hidden="true" customHeight="false" outlineLevel="0" collapsed="false">
      <c r="A144" s="217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0" t="s">
        <v>335</v>
      </c>
      <c r="M144" s="210" t="s">
        <v>339</v>
      </c>
      <c r="N144" s="210" t="s">
        <v>118</v>
      </c>
      <c r="O144" s="211" t="n">
        <v>127.125</v>
      </c>
      <c r="P144" s="211"/>
      <c r="Q144" s="211"/>
      <c r="R144" s="212" t="s">
        <v>341</v>
      </c>
    </row>
    <row r="145" customFormat="false" ht="12.75" hidden="true" customHeight="false" outlineLevel="0" collapsed="false">
      <c r="A145" s="219"/>
      <c r="B145" s="220"/>
      <c r="C145" s="220"/>
      <c r="D145" s="220"/>
      <c r="E145" s="220"/>
      <c r="F145" s="220"/>
      <c r="G145" s="220"/>
      <c r="H145" s="220"/>
      <c r="I145" s="220"/>
      <c r="J145" s="220"/>
      <c r="K145" s="220"/>
      <c r="L145" s="214" t="s">
        <v>335</v>
      </c>
      <c r="M145" s="214" t="s">
        <v>342</v>
      </c>
      <c r="N145" s="214" t="s">
        <v>289</v>
      </c>
      <c r="O145" s="215" t="n">
        <v>126.65</v>
      </c>
      <c r="P145" s="215"/>
      <c r="Q145" s="215"/>
      <c r="R145" s="216"/>
    </row>
    <row r="146" customFormat="false" ht="12.75" hidden="true" customHeight="false" outlineLevel="0" collapsed="false">
      <c r="A146" s="217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0" t="s">
        <v>335</v>
      </c>
      <c r="M146" s="210" t="s">
        <v>343</v>
      </c>
      <c r="N146" s="210" t="s">
        <v>120</v>
      </c>
      <c r="O146" s="211" t="n">
        <v>121.6</v>
      </c>
      <c r="P146" s="211"/>
      <c r="Q146" s="211"/>
      <c r="R146" s="212"/>
    </row>
    <row r="147" customFormat="false" ht="12.75" hidden="true" customHeight="false" outlineLevel="0" collapsed="false">
      <c r="A147" s="219"/>
      <c r="B147" s="220"/>
      <c r="C147" s="220"/>
      <c r="D147" s="220"/>
      <c r="E147" s="220"/>
      <c r="F147" s="220"/>
      <c r="G147" s="220"/>
      <c r="H147" s="220"/>
      <c r="I147" s="220"/>
      <c r="J147" s="220"/>
      <c r="K147" s="220"/>
      <c r="L147" s="214" t="s">
        <v>335</v>
      </c>
      <c r="M147" s="214" t="s">
        <v>344</v>
      </c>
      <c r="N147" s="214" t="s">
        <v>122</v>
      </c>
      <c r="O147" s="215" t="n">
        <v>119.25</v>
      </c>
      <c r="P147" s="215"/>
      <c r="Q147" s="215"/>
      <c r="R147" s="216"/>
    </row>
    <row r="148" customFormat="false" ht="12.75" hidden="true" customHeight="false" outlineLevel="0" collapsed="false">
      <c r="A148" s="217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0" t="s">
        <v>335</v>
      </c>
      <c r="M148" s="210" t="s">
        <v>344</v>
      </c>
      <c r="N148" s="210" t="s">
        <v>122</v>
      </c>
      <c r="O148" s="211" t="n">
        <v>120.9</v>
      </c>
      <c r="P148" s="211"/>
      <c r="Q148" s="211"/>
      <c r="R148" s="212"/>
    </row>
    <row r="149" customFormat="false" ht="12.75" hidden="true" customHeight="false" outlineLevel="0" collapsed="false">
      <c r="A149" s="219"/>
      <c r="B149" s="220"/>
      <c r="C149" s="220"/>
      <c r="D149" s="220"/>
      <c r="E149" s="220"/>
      <c r="F149" s="220"/>
      <c r="G149" s="220"/>
      <c r="H149" s="220"/>
      <c r="I149" s="220"/>
      <c r="J149" s="220"/>
      <c r="K149" s="220"/>
      <c r="L149" s="214" t="s">
        <v>335</v>
      </c>
      <c r="M149" s="214" t="s">
        <v>344</v>
      </c>
      <c r="N149" s="214" t="s">
        <v>122</v>
      </c>
      <c r="O149" s="215" t="n">
        <v>118.65</v>
      </c>
      <c r="P149" s="215"/>
      <c r="Q149" s="215"/>
      <c r="R149" s="216" t="s">
        <v>140</v>
      </c>
    </row>
    <row r="150" customFormat="false" ht="12.75" hidden="true" customHeight="false" outlineLevel="0" collapsed="false">
      <c r="A150" s="217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0" t="s">
        <v>335</v>
      </c>
      <c r="M150" s="210" t="s">
        <v>344</v>
      </c>
      <c r="N150" s="210" t="s">
        <v>122</v>
      </c>
      <c r="O150" s="211" t="n">
        <v>125.325</v>
      </c>
      <c r="P150" s="211"/>
      <c r="Q150" s="211"/>
      <c r="R150" s="212" t="s">
        <v>140</v>
      </c>
    </row>
    <row r="151" customFormat="false" ht="12.75" hidden="true" customHeight="false" outlineLevel="0" collapsed="false">
      <c r="A151" s="219"/>
      <c r="B151" s="220"/>
      <c r="C151" s="220"/>
      <c r="D151" s="220"/>
      <c r="E151" s="220"/>
      <c r="F151" s="220"/>
      <c r="G151" s="220"/>
      <c r="H151" s="220"/>
      <c r="I151" s="220"/>
      <c r="J151" s="220"/>
      <c r="K151" s="220"/>
      <c r="L151" s="214" t="s">
        <v>335</v>
      </c>
      <c r="M151" s="214" t="s">
        <v>344</v>
      </c>
      <c r="N151" s="214" t="s">
        <v>122</v>
      </c>
      <c r="O151" s="215" t="n">
        <v>121.8</v>
      </c>
      <c r="P151" s="215"/>
      <c r="Q151" s="215"/>
      <c r="R151" s="216"/>
    </row>
    <row r="152" customFormat="false" ht="12.75" hidden="true" customHeight="false" outlineLevel="0" collapsed="false">
      <c r="A152" s="217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0" t="s">
        <v>345</v>
      </c>
      <c r="M152" s="210" t="s">
        <v>332</v>
      </c>
      <c r="N152" s="210" t="s">
        <v>194</v>
      </c>
      <c r="O152" s="211" t="n">
        <v>115.35</v>
      </c>
      <c r="P152" s="211"/>
      <c r="Q152" s="211"/>
      <c r="R152" s="212"/>
    </row>
    <row r="153" customFormat="false" ht="12.75" hidden="true" customHeight="false" outlineLevel="0" collapsed="false">
      <c r="A153" s="219"/>
      <c r="B153" s="220"/>
      <c r="C153" s="220"/>
      <c r="D153" s="220"/>
      <c r="E153" s="220"/>
      <c r="F153" s="220"/>
      <c r="G153" s="220"/>
      <c r="H153" s="220"/>
      <c r="I153" s="220"/>
      <c r="J153" s="220"/>
      <c r="K153" s="220"/>
      <c r="L153" s="214" t="s">
        <v>346</v>
      </c>
      <c r="M153" s="214" t="s">
        <v>347</v>
      </c>
      <c r="N153" s="214" t="s">
        <v>179</v>
      </c>
      <c r="O153" s="215" t="n">
        <v>121.25</v>
      </c>
      <c r="P153" s="215"/>
      <c r="Q153" s="215"/>
      <c r="R153" s="216"/>
    </row>
    <row r="154" customFormat="false" ht="12.75" hidden="true" customHeight="false" outlineLevel="0" collapsed="false">
      <c r="A154" s="217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0" t="s">
        <v>348</v>
      </c>
      <c r="M154" s="210" t="s">
        <v>332</v>
      </c>
      <c r="N154" s="210" t="s">
        <v>127</v>
      </c>
      <c r="O154" s="211" t="n">
        <v>370</v>
      </c>
      <c r="P154" s="211"/>
      <c r="Q154" s="211"/>
      <c r="R154" s="212"/>
    </row>
    <row r="155" customFormat="false" ht="25.5" hidden="true" customHeight="false" outlineLevel="0" collapsed="false">
      <c r="A155" s="219"/>
      <c r="B155" s="220"/>
      <c r="C155" s="220"/>
      <c r="D155" s="220"/>
      <c r="E155" s="220"/>
      <c r="F155" s="220"/>
      <c r="G155" s="220"/>
      <c r="H155" s="220"/>
      <c r="I155" s="220"/>
      <c r="J155" s="220"/>
      <c r="K155" s="220"/>
      <c r="L155" s="214" t="s">
        <v>349</v>
      </c>
      <c r="M155" s="214" t="s">
        <v>350</v>
      </c>
      <c r="N155" s="214" t="s">
        <v>226</v>
      </c>
      <c r="O155" s="215" t="n">
        <v>111.6</v>
      </c>
      <c r="P155" s="215"/>
      <c r="Q155" s="215"/>
      <c r="R155" s="216"/>
    </row>
    <row r="156" customFormat="false" ht="12.75" hidden="true" customHeight="false" outlineLevel="0" collapsed="false">
      <c r="A156" s="217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0" t="s">
        <v>351</v>
      </c>
      <c r="M156" s="210" t="s">
        <v>332</v>
      </c>
      <c r="N156" s="210" t="s">
        <v>127</v>
      </c>
      <c r="O156" s="211" t="n">
        <v>356</v>
      </c>
      <c r="P156" s="211"/>
      <c r="Q156" s="211"/>
      <c r="R156" s="212"/>
    </row>
    <row r="157" customFormat="false" ht="25.5" hidden="true" customHeight="false" outlineLevel="0" collapsed="false">
      <c r="A157" s="219"/>
      <c r="B157" s="220"/>
      <c r="C157" s="220"/>
      <c r="D157" s="220"/>
      <c r="E157" s="220"/>
      <c r="F157" s="220"/>
      <c r="G157" s="220"/>
      <c r="H157" s="220"/>
      <c r="I157" s="220"/>
      <c r="J157" s="220"/>
      <c r="K157" s="220"/>
      <c r="L157" s="214" t="s">
        <v>352</v>
      </c>
      <c r="M157" s="214" t="s">
        <v>353</v>
      </c>
      <c r="N157" s="214" t="s">
        <v>115</v>
      </c>
      <c r="O157" s="215"/>
      <c r="P157" s="215" t="s">
        <v>221</v>
      </c>
      <c r="Q157" s="215" t="s">
        <v>354</v>
      </c>
      <c r="R157" s="216" t="s">
        <v>355</v>
      </c>
    </row>
    <row r="158" customFormat="false" ht="12.75" hidden="true" customHeight="false" outlineLevel="0" collapsed="false">
      <c r="A158" s="217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0" t="s">
        <v>356</v>
      </c>
      <c r="M158" s="210" t="s">
        <v>357</v>
      </c>
      <c r="N158" s="210" t="s">
        <v>179</v>
      </c>
      <c r="O158" s="211" t="n">
        <v>120.4</v>
      </c>
      <c r="P158" s="211"/>
      <c r="Q158" s="211"/>
      <c r="R158" s="212"/>
    </row>
    <row r="159" customFormat="false" ht="12.75" hidden="true" customHeight="false" outlineLevel="0" collapsed="false">
      <c r="A159" s="219"/>
      <c r="B159" s="220"/>
      <c r="C159" s="220"/>
      <c r="D159" s="220"/>
      <c r="E159" s="220"/>
      <c r="F159" s="220"/>
      <c r="G159" s="220"/>
      <c r="H159" s="220"/>
      <c r="I159" s="220"/>
      <c r="J159" s="220"/>
      <c r="K159" s="220"/>
      <c r="L159" s="214" t="s">
        <v>358</v>
      </c>
      <c r="M159" s="214" t="s">
        <v>359</v>
      </c>
      <c r="N159" s="214" t="s">
        <v>360</v>
      </c>
      <c r="O159" s="215" t="n">
        <v>109.2</v>
      </c>
      <c r="P159" s="215"/>
      <c r="Q159" s="215"/>
      <c r="R159" s="216"/>
    </row>
    <row r="160" customFormat="false" ht="12.75" hidden="true" customHeight="false" outlineLevel="0" collapsed="false">
      <c r="A160" s="217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0" t="s">
        <v>361</v>
      </c>
      <c r="M160" s="210" t="s">
        <v>362</v>
      </c>
      <c r="N160" s="210" t="s">
        <v>194</v>
      </c>
      <c r="O160" s="211" t="n">
        <v>114.85</v>
      </c>
      <c r="P160" s="211"/>
      <c r="Q160" s="211"/>
      <c r="R160" s="212"/>
    </row>
    <row r="161" customFormat="false" ht="12.75" hidden="true" customHeight="false" outlineLevel="0" collapsed="false">
      <c r="A161" s="219"/>
      <c r="B161" s="220"/>
      <c r="C161" s="220"/>
      <c r="D161" s="220"/>
      <c r="E161" s="220"/>
      <c r="F161" s="220"/>
      <c r="G161" s="220"/>
      <c r="H161" s="220"/>
      <c r="I161" s="220"/>
      <c r="J161" s="220"/>
      <c r="K161" s="220"/>
      <c r="L161" s="214" t="s">
        <v>363</v>
      </c>
      <c r="M161" s="214" t="s">
        <v>364</v>
      </c>
      <c r="N161" s="214" t="s">
        <v>226</v>
      </c>
      <c r="O161" s="215" t="n">
        <v>115.9</v>
      </c>
      <c r="P161" s="215"/>
      <c r="Q161" s="215"/>
      <c r="R161" s="216"/>
    </row>
    <row r="162" customFormat="false" ht="12.75" hidden="true" customHeight="false" outlineLevel="0" collapsed="false">
      <c r="A162" s="217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0" t="s">
        <v>365</v>
      </c>
      <c r="M162" s="210" t="s">
        <v>366</v>
      </c>
      <c r="N162" s="210" t="s">
        <v>194</v>
      </c>
      <c r="O162" s="211" t="n">
        <v>109.65</v>
      </c>
      <c r="P162" s="211"/>
      <c r="Q162" s="211"/>
      <c r="R162" s="212"/>
    </row>
    <row r="163" customFormat="false" ht="12.75" hidden="true" customHeight="false" outlineLevel="0" collapsed="false">
      <c r="A163" s="219"/>
      <c r="B163" s="220"/>
      <c r="C163" s="220"/>
      <c r="D163" s="220"/>
      <c r="E163" s="220"/>
      <c r="F163" s="220"/>
      <c r="G163" s="220"/>
      <c r="H163" s="220"/>
      <c r="I163" s="220"/>
      <c r="J163" s="220"/>
      <c r="K163" s="220"/>
      <c r="L163" s="214" t="s">
        <v>367</v>
      </c>
      <c r="M163" s="214" t="s">
        <v>368</v>
      </c>
      <c r="N163" s="214" t="s">
        <v>369</v>
      </c>
      <c r="O163" s="215"/>
      <c r="P163" s="215" t="s">
        <v>98</v>
      </c>
      <c r="Q163" s="215" t="s">
        <v>370</v>
      </c>
      <c r="R163" s="216" t="s">
        <v>371</v>
      </c>
    </row>
    <row r="164" customFormat="false" ht="12.75" hidden="true" customHeight="false" outlineLevel="0" collapsed="false">
      <c r="A164" s="217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0" t="s">
        <v>372</v>
      </c>
      <c r="M164" s="210" t="s">
        <v>373</v>
      </c>
      <c r="N164" s="210" t="s">
        <v>226</v>
      </c>
      <c r="O164" s="211" t="n">
        <v>113.65</v>
      </c>
      <c r="P164" s="211"/>
      <c r="Q164" s="211"/>
      <c r="R164" s="212"/>
    </row>
    <row r="165" customFormat="false" ht="25.5" hidden="true" customHeight="false" outlineLevel="0" collapsed="false">
      <c r="A165" s="219"/>
      <c r="B165" s="220"/>
      <c r="C165" s="220"/>
      <c r="D165" s="220"/>
      <c r="E165" s="220"/>
      <c r="F165" s="220"/>
      <c r="G165" s="220"/>
      <c r="H165" s="220"/>
      <c r="I165" s="220"/>
      <c r="J165" s="220"/>
      <c r="K165" s="220"/>
      <c r="L165" s="214" t="s">
        <v>374</v>
      </c>
      <c r="M165" s="214" t="s">
        <v>375</v>
      </c>
      <c r="N165" s="214" t="s">
        <v>115</v>
      </c>
      <c r="O165" s="215"/>
      <c r="P165" s="215" t="s">
        <v>221</v>
      </c>
      <c r="Q165" s="215" t="s">
        <v>354</v>
      </c>
      <c r="R165" s="216" t="s">
        <v>355</v>
      </c>
    </row>
    <row r="166" customFormat="false" ht="12.75" hidden="true" customHeight="false" outlineLevel="0" collapsed="false">
      <c r="A166" s="217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0" t="s">
        <v>167</v>
      </c>
      <c r="M166" s="210" t="s">
        <v>376</v>
      </c>
      <c r="N166" s="210" t="s">
        <v>146</v>
      </c>
      <c r="O166" s="211"/>
      <c r="P166" s="211" t="s">
        <v>377</v>
      </c>
      <c r="Q166" s="211" t="s">
        <v>142</v>
      </c>
      <c r="R166" s="212"/>
    </row>
    <row r="167" customFormat="false" ht="12.75" hidden="true" customHeight="false" outlineLevel="0" collapsed="false">
      <c r="A167" s="219"/>
      <c r="B167" s="220"/>
      <c r="C167" s="220"/>
      <c r="D167" s="220"/>
      <c r="E167" s="220"/>
      <c r="F167" s="220"/>
      <c r="G167" s="220"/>
      <c r="H167" s="220"/>
      <c r="I167" s="220"/>
      <c r="J167" s="220"/>
      <c r="K167" s="220"/>
      <c r="L167" s="214" t="s">
        <v>234</v>
      </c>
      <c r="M167" s="214" t="s">
        <v>378</v>
      </c>
      <c r="N167" s="214" t="s">
        <v>204</v>
      </c>
      <c r="O167" s="215" t="n">
        <v>118.05</v>
      </c>
      <c r="P167" s="215" t="s">
        <v>98</v>
      </c>
      <c r="Q167" s="215" t="s">
        <v>111</v>
      </c>
      <c r="R167" s="216"/>
    </row>
    <row r="168" customFormat="false" ht="12.75" hidden="true" customHeight="false" outlineLevel="0" collapsed="false">
      <c r="A168" s="217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0" t="s">
        <v>379</v>
      </c>
      <c r="M168" s="210" t="s">
        <v>380</v>
      </c>
      <c r="N168" s="210" t="s">
        <v>88</v>
      </c>
      <c r="O168" s="211" t="n">
        <v>122.7</v>
      </c>
      <c r="P168" s="211" t="s">
        <v>377</v>
      </c>
      <c r="Q168" s="211" t="s">
        <v>111</v>
      </c>
      <c r="R168" s="212"/>
    </row>
    <row r="169" customFormat="false" ht="12.75" hidden="true" customHeight="false" outlineLevel="0" collapsed="false">
      <c r="A169" s="219"/>
      <c r="B169" s="220"/>
      <c r="C169" s="220"/>
      <c r="D169" s="220"/>
      <c r="E169" s="220"/>
      <c r="F169" s="220"/>
      <c r="G169" s="220"/>
      <c r="H169" s="220"/>
      <c r="I169" s="220"/>
      <c r="J169" s="220"/>
      <c r="K169" s="220"/>
      <c r="L169" s="214" t="s">
        <v>167</v>
      </c>
      <c r="M169" s="214" t="s">
        <v>381</v>
      </c>
      <c r="N169" s="214" t="s">
        <v>146</v>
      </c>
      <c r="O169" s="215"/>
      <c r="P169" s="215" t="s">
        <v>159</v>
      </c>
      <c r="Q169" s="215" t="s">
        <v>382</v>
      </c>
      <c r="R169" s="216"/>
    </row>
    <row r="170" customFormat="false" ht="12.75" hidden="true" customHeight="false" outlineLevel="0" collapsed="false">
      <c r="A170" s="217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0" t="s">
        <v>379</v>
      </c>
      <c r="M170" s="210" t="s">
        <v>380</v>
      </c>
      <c r="N170" s="210" t="s">
        <v>88</v>
      </c>
      <c r="O170" s="211" t="n">
        <v>122.7</v>
      </c>
      <c r="P170" s="211" t="s">
        <v>383</v>
      </c>
      <c r="Q170" s="211" t="s">
        <v>89</v>
      </c>
      <c r="R170" s="212"/>
    </row>
    <row r="171" customFormat="false" ht="12.75" hidden="true" customHeight="false" outlineLevel="0" collapsed="false">
      <c r="A171" s="219"/>
      <c r="B171" s="220"/>
      <c r="C171" s="220"/>
      <c r="D171" s="220"/>
      <c r="E171" s="220"/>
      <c r="F171" s="220"/>
      <c r="G171" s="220"/>
      <c r="H171" s="220"/>
      <c r="I171" s="220"/>
      <c r="J171" s="220"/>
      <c r="K171" s="220"/>
      <c r="L171" s="214" t="s">
        <v>384</v>
      </c>
      <c r="M171" s="214" t="s">
        <v>385</v>
      </c>
      <c r="N171" s="214" t="s">
        <v>88</v>
      </c>
      <c r="O171" s="215" t="n">
        <v>122.55</v>
      </c>
      <c r="P171" s="215" t="s">
        <v>377</v>
      </c>
      <c r="Q171" s="215" t="s">
        <v>370</v>
      </c>
      <c r="R171" s="216"/>
    </row>
    <row r="172" customFormat="false" ht="12.75" hidden="true" customHeight="false" outlineLevel="0" collapsed="false">
      <c r="A172" s="217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0" t="s">
        <v>386</v>
      </c>
      <c r="M172" s="210" t="s">
        <v>387</v>
      </c>
      <c r="N172" s="210" t="s">
        <v>115</v>
      </c>
      <c r="O172" s="211" t="n">
        <v>122.55</v>
      </c>
      <c r="P172" s="211" t="s">
        <v>388</v>
      </c>
      <c r="Q172" s="211" t="s">
        <v>163</v>
      </c>
      <c r="R172" s="212" t="s">
        <v>389</v>
      </c>
    </row>
    <row r="173" customFormat="false" ht="12.75" hidden="true" customHeight="false" outlineLevel="0" collapsed="false">
      <c r="A173" s="219"/>
      <c r="B173" s="220"/>
      <c r="C173" s="220"/>
      <c r="D173" s="220"/>
      <c r="E173" s="220"/>
      <c r="F173" s="220"/>
      <c r="G173" s="220"/>
      <c r="H173" s="220"/>
      <c r="I173" s="220"/>
      <c r="J173" s="220"/>
      <c r="K173" s="220"/>
      <c r="L173" s="214" t="s">
        <v>390</v>
      </c>
      <c r="M173" s="214" t="s">
        <v>387</v>
      </c>
      <c r="N173" s="214" t="s">
        <v>115</v>
      </c>
      <c r="O173" s="215" t="n">
        <v>122.55</v>
      </c>
      <c r="P173" s="215" t="s">
        <v>94</v>
      </c>
      <c r="Q173" s="215" t="s">
        <v>370</v>
      </c>
      <c r="R173" s="216" t="s">
        <v>389</v>
      </c>
    </row>
    <row r="174" customFormat="false" ht="12.75" hidden="true" customHeight="false" outlineLevel="0" collapsed="false">
      <c r="A174" s="217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0" t="s">
        <v>391</v>
      </c>
      <c r="M174" s="210" t="s">
        <v>392</v>
      </c>
      <c r="N174" s="210" t="s">
        <v>88</v>
      </c>
      <c r="O174" s="211" t="n">
        <v>118.6</v>
      </c>
      <c r="P174" s="211" t="s">
        <v>383</v>
      </c>
      <c r="Q174" s="211" t="s">
        <v>89</v>
      </c>
      <c r="R174" s="212"/>
    </row>
    <row r="175" customFormat="false" ht="12.75" hidden="true" customHeight="false" outlineLevel="0" collapsed="false">
      <c r="A175" s="219"/>
      <c r="B175" s="220"/>
      <c r="C175" s="220"/>
      <c r="D175" s="220"/>
      <c r="E175" s="220"/>
      <c r="F175" s="220"/>
      <c r="G175" s="220"/>
      <c r="H175" s="220"/>
      <c r="I175" s="220"/>
      <c r="J175" s="220"/>
      <c r="K175" s="220"/>
      <c r="L175" s="214" t="s">
        <v>379</v>
      </c>
      <c r="M175" s="214" t="s">
        <v>393</v>
      </c>
      <c r="N175" s="214" t="s">
        <v>88</v>
      </c>
      <c r="O175" s="215" t="n">
        <v>122.7</v>
      </c>
      <c r="P175" s="215" t="s">
        <v>383</v>
      </c>
      <c r="Q175" s="215" t="s">
        <v>89</v>
      </c>
      <c r="R175" s="216"/>
    </row>
    <row r="176" customFormat="false" ht="12.75" hidden="true" customHeight="false" outlineLevel="0" collapsed="false">
      <c r="A176" s="217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0" t="s">
        <v>167</v>
      </c>
      <c r="M176" s="210" t="s">
        <v>394</v>
      </c>
      <c r="N176" s="210" t="s">
        <v>146</v>
      </c>
      <c r="O176" s="211"/>
      <c r="P176" s="211" t="s">
        <v>98</v>
      </c>
      <c r="Q176" s="211" t="s">
        <v>377</v>
      </c>
      <c r="R176" s="212"/>
    </row>
    <row r="177" customFormat="false" ht="12.75" hidden="true" customHeight="false" outlineLevel="0" collapsed="false">
      <c r="A177" s="219"/>
      <c r="B177" s="220"/>
      <c r="C177" s="220"/>
      <c r="D177" s="220"/>
      <c r="E177" s="220"/>
      <c r="F177" s="220"/>
      <c r="G177" s="220"/>
      <c r="H177" s="220"/>
      <c r="I177" s="220"/>
      <c r="J177" s="220"/>
      <c r="K177" s="220"/>
      <c r="L177" s="214" t="s">
        <v>167</v>
      </c>
      <c r="M177" s="214" t="s">
        <v>395</v>
      </c>
      <c r="N177" s="214" t="s">
        <v>88</v>
      </c>
      <c r="O177" s="215"/>
      <c r="P177" s="215" t="s">
        <v>98</v>
      </c>
      <c r="Q177" s="215" t="s">
        <v>377</v>
      </c>
      <c r="R177" s="216"/>
    </row>
    <row r="178" customFormat="false" ht="12.75" hidden="true" customHeight="false" outlineLevel="0" collapsed="false">
      <c r="A178" s="217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0" t="s">
        <v>379</v>
      </c>
      <c r="M178" s="210" t="s">
        <v>396</v>
      </c>
      <c r="N178" s="210" t="s">
        <v>88</v>
      </c>
      <c r="O178" s="211" t="n">
        <v>122.7</v>
      </c>
      <c r="P178" s="211" t="s">
        <v>98</v>
      </c>
      <c r="Q178" s="211" t="s">
        <v>377</v>
      </c>
      <c r="R178" s="212"/>
    </row>
    <row r="179" customFormat="false" ht="12.75" hidden="true" customHeight="false" outlineLevel="0" collapsed="false">
      <c r="A179" s="219"/>
      <c r="B179" s="220"/>
      <c r="C179" s="220"/>
      <c r="D179" s="220"/>
      <c r="E179" s="220"/>
      <c r="F179" s="220"/>
      <c r="G179" s="220"/>
      <c r="H179" s="220"/>
      <c r="I179" s="220"/>
      <c r="J179" s="220"/>
      <c r="K179" s="220"/>
      <c r="L179" s="214" t="s">
        <v>379</v>
      </c>
      <c r="M179" s="214" t="s">
        <v>397</v>
      </c>
      <c r="N179" s="214" t="s">
        <v>88</v>
      </c>
      <c r="O179" s="215" t="n">
        <v>122.7</v>
      </c>
      <c r="P179" s="215" t="s">
        <v>377</v>
      </c>
      <c r="Q179" s="215" t="s">
        <v>370</v>
      </c>
      <c r="R179" s="216"/>
    </row>
    <row r="180" customFormat="false" ht="12.75" hidden="true" customHeight="false" outlineLevel="0" collapsed="false">
      <c r="A180" s="217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0" t="s">
        <v>398</v>
      </c>
      <c r="M180" s="210" t="s">
        <v>399</v>
      </c>
      <c r="N180" s="210" t="s">
        <v>115</v>
      </c>
      <c r="O180" s="211" t="n">
        <v>121</v>
      </c>
      <c r="P180" s="211" t="s">
        <v>400</v>
      </c>
      <c r="Q180" s="211" t="s">
        <v>151</v>
      </c>
      <c r="R180" s="212" t="s">
        <v>401</v>
      </c>
    </row>
    <row r="181" customFormat="false" ht="12.75" hidden="true" customHeight="false" outlineLevel="0" collapsed="false">
      <c r="A181" s="219"/>
      <c r="B181" s="220"/>
      <c r="C181" s="220"/>
      <c r="D181" s="220"/>
      <c r="E181" s="220"/>
      <c r="F181" s="220"/>
      <c r="G181" s="220"/>
      <c r="H181" s="220"/>
      <c r="I181" s="220"/>
      <c r="J181" s="220"/>
      <c r="K181" s="220"/>
      <c r="L181" s="214" t="s">
        <v>402</v>
      </c>
      <c r="M181" s="214" t="s">
        <v>403</v>
      </c>
      <c r="N181" s="214" t="s">
        <v>204</v>
      </c>
      <c r="O181" s="215" t="n">
        <v>120.775</v>
      </c>
      <c r="P181" s="215" t="s">
        <v>98</v>
      </c>
      <c r="Q181" s="215" t="s">
        <v>370</v>
      </c>
      <c r="R181" s="216"/>
    </row>
    <row r="182" customFormat="false" ht="12.75" hidden="true" customHeight="false" outlineLevel="0" collapsed="false">
      <c r="A182" s="217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0" t="s">
        <v>167</v>
      </c>
      <c r="M182" s="210" t="s">
        <v>404</v>
      </c>
      <c r="N182" s="210" t="s">
        <v>146</v>
      </c>
      <c r="O182" s="211"/>
      <c r="P182" s="211" t="s">
        <v>400</v>
      </c>
      <c r="Q182" s="211" t="s">
        <v>405</v>
      </c>
      <c r="R182" s="212"/>
    </row>
    <row r="183" customFormat="false" ht="12.75" hidden="true" customHeight="false" outlineLevel="0" collapsed="false">
      <c r="A183" s="219"/>
      <c r="B183" s="220"/>
      <c r="C183" s="220"/>
      <c r="D183" s="220"/>
      <c r="E183" s="220"/>
      <c r="F183" s="220"/>
      <c r="G183" s="220"/>
      <c r="H183" s="220"/>
      <c r="I183" s="220"/>
      <c r="J183" s="220"/>
      <c r="K183" s="220"/>
      <c r="L183" s="214"/>
      <c r="M183" s="214"/>
      <c r="N183" s="214"/>
      <c r="O183" s="215"/>
      <c r="P183" s="215"/>
      <c r="Q183" s="215"/>
      <c r="R183" s="216"/>
    </row>
    <row r="184" customFormat="false" ht="12.75" hidden="true" customHeight="false" outlineLevel="0" collapsed="false">
      <c r="A184" s="217"/>
      <c r="B184" s="218"/>
      <c r="C184" s="218"/>
      <c r="D184" s="218"/>
      <c r="E184" s="218"/>
      <c r="F184" s="218"/>
      <c r="G184" s="218"/>
      <c r="H184" s="218"/>
      <c r="I184" s="218"/>
      <c r="J184" s="218"/>
      <c r="K184" s="218"/>
      <c r="L184" s="210"/>
      <c r="M184" s="210"/>
      <c r="N184" s="210"/>
      <c r="O184" s="211"/>
      <c r="P184" s="211"/>
      <c r="Q184" s="211"/>
      <c r="R184" s="212"/>
    </row>
    <row r="185" customFormat="false" ht="12.75" hidden="true" customHeight="false" outlineLevel="0" collapsed="false">
      <c r="A185" s="219"/>
      <c r="B185" s="220"/>
      <c r="C185" s="220"/>
      <c r="D185" s="220"/>
      <c r="E185" s="220"/>
      <c r="F185" s="220"/>
      <c r="G185" s="220"/>
      <c r="H185" s="220"/>
      <c r="I185" s="220"/>
      <c r="J185" s="220"/>
      <c r="K185" s="220"/>
      <c r="L185" s="214"/>
      <c r="M185" s="214"/>
      <c r="N185" s="214"/>
      <c r="O185" s="215"/>
      <c r="P185" s="215"/>
      <c r="Q185" s="215"/>
      <c r="R185" s="216"/>
    </row>
    <row r="186" customFormat="false" ht="12.75" hidden="true" customHeight="false" outlineLevel="0" collapsed="false">
      <c r="A186" s="217"/>
      <c r="B186" s="218"/>
      <c r="C186" s="218"/>
      <c r="D186" s="218"/>
      <c r="E186" s="218"/>
      <c r="F186" s="218"/>
      <c r="G186" s="218"/>
      <c r="H186" s="218"/>
      <c r="I186" s="218"/>
      <c r="J186" s="218"/>
      <c r="K186" s="218"/>
      <c r="L186" s="210"/>
      <c r="M186" s="210"/>
      <c r="N186" s="210"/>
      <c r="O186" s="211"/>
      <c r="P186" s="211"/>
      <c r="Q186" s="211"/>
      <c r="R186" s="212"/>
    </row>
    <row r="187" customFormat="false" ht="12.75" hidden="true" customHeight="false" outlineLevel="0" collapsed="false">
      <c r="A187" s="219"/>
      <c r="B187" s="220"/>
      <c r="C187" s="220"/>
      <c r="D187" s="220"/>
      <c r="E187" s="220"/>
      <c r="F187" s="220"/>
      <c r="G187" s="220"/>
      <c r="H187" s="220"/>
      <c r="I187" s="220"/>
      <c r="J187" s="220"/>
      <c r="K187" s="220"/>
      <c r="L187" s="214"/>
      <c r="M187" s="214"/>
      <c r="N187" s="214"/>
      <c r="O187" s="215"/>
      <c r="P187" s="215"/>
      <c r="Q187" s="215"/>
      <c r="R187" s="216"/>
    </row>
    <row r="188" customFormat="false" ht="12.75" hidden="true" customHeight="false" outlineLevel="0" collapsed="false">
      <c r="A188" s="217"/>
      <c r="B188" s="218"/>
      <c r="C188" s="218"/>
      <c r="D188" s="218"/>
      <c r="E188" s="218"/>
      <c r="F188" s="218"/>
      <c r="G188" s="218"/>
      <c r="H188" s="218"/>
      <c r="I188" s="218"/>
      <c r="J188" s="218"/>
      <c r="K188" s="218"/>
      <c r="L188" s="210"/>
      <c r="M188" s="210"/>
      <c r="N188" s="210"/>
      <c r="O188" s="211"/>
      <c r="P188" s="211"/>
      <c r="Q188" s="211"/>
      <c r="R188" s="212"/>
    </row>
    <row r="189" customFormat="false" ht="12.75" hidden="true" customHeight="false" outlineLevel="0" collapsed="false">
      <c r="A189" s="219"/>
      <c r="B189" s="220"/>
      <c r="C189" s="220"/>
      <c r="D189" s="220"/>
      <c r="E189" s="220"/>
      <c r="F189" s="220"/>
      <c r="G189" s="220"/>
      <c r="H189" s="220"/>
      <c r="I189" s="220"/>
      <c r="J189" s="220"/>
      <c r="K189" s="220"/>
      <c r="L189" s="214"/>
      <c r="M189" s="214"/>
      <c r="N189" s="214"/>
      <c r="O189" s="215"/>
      <c r="P189" s="215"/>
      <c r="Q189" s="215"/>
      <c r="R189" s="216"/>
    </row>
    <row r="190" customFormat="false" ht="12.75" hidden="true" customHeight="false" outlineLevel="0" collapsed="false">
      <c r="A190" s="217"/>
      <c r="B190" s="218"/>
      <c r="C190" s="218"/>
      <c r="D190" s="218"/>
      <c r="E190" s="218"/>
      <c r="F190" s="218"/>
      <c r="G190" s="218"/>
      <c r="H190" s="218"/>
      <c r="I190" s="218"/>
      <c r="J190" s="218"/>
      <c r="K190" s="218"/>
      <c r="L190" s="210"/>
      <c r="M190" s="210"/>
      <c r="N190" s="210"/>
      <c r="O190" s="211"/>
      <c r="P190" s="211"/>
      <c r="Q190" s="211"/>
      <c r="R190" s="212"/>
    </row>
    <row r="191" customFormat="false" ht="12.75" hidden="true" customHeight="false" outlineLevel="0" collapsed="false">
      <c r="A191" s="219"/>
      <c r="B191" s="220"/>
      <c r="C191" s="220"/>
      <c r="D191" s="220"/>
      <c r="E191" s="220"/>
      <c r="F191" s="220"/>
      <c r="G191" s="220"/>
      <c r="H191" s="220"/>
      <c r="I191" s="220"/>
      <c r="J191" s="220"/>
      <c r="K191" s="220"/>
      <c r="L191" s="214"/>
      <c r="M191" s="214"/>
      <c r="N191" s="214"/>
      <c r="O191" s="215"/>
      <c r="P191" s="215"/>
      <c r="Q191" s="215"/>
      <c r="R191" s="216"/>
    </row>
    <row r="192" customFormat="false" ht="12.75" hidden="true" customHeight="false" outlineLevel="0" collapsed="false">
      <c r="A192" s="217"/>
      <c r="B192" s="218"/>
      <c r="C192" s="218"/>
      <c r="D192" s="218"/>
      <c r="E192" s="218"/>
      <c r="F192" s="218"/>
      <c r="G192" s="218"/>
      <c r="H192" s="218"/>
      <c r="I192" s="218"/>
      <c r="J192" s="218"/>
      <c r="K192" s="218"/>
      <c r="L192" s="210"/>
      <c r="M192" s="210"/>
      <c r="N192" s="210"/>
      <c r="O192" s="211"/>
      <c r="P192" s="211"/>
      <c r="Q192" s="211"/>
      <c r="R192" s="212"/>
    </row>
    <row r="193" customFormat="false" ht="12.75" hidden="true" customHeight="false" outlineLevel="0" collapsed="false">
      <c r="A193" s="219"/>
      <c r="B193" s="220"/>
      <c r="C193" s="220"/>
      <c r="D193" s="220"/>
      <c r="E193" s="220"/>
      <c r="F193" s="220"/>
      <c r="G193" s="220"/>
      <c r="H193" s="220"/>
      <c r="I193" s="220"/>
      <c r="J193" s="220"/>
      <c r="K193" s="220"/>
      <c r="L193" s="214"/>
      <c r="M193" s="214"/>
      <c r="N193" s="214"/>
      <c r="O193" s="215"/>
      <c r="P193" s="215"/>
      <c r="Q193" s="215"/>
      <c r="R193" s="216"/>
    </row>
    <row r="194" customFormat="false" ht="12.75" hidden="true" customHeight="false" outlineLevel="0" collapsed="false">
      <c r="A194" s="217"/>
      <c r="B194" s="218"/>
      <c r="C194" s="218"/>
      <c r="D194" s="218"/>
      <c r="E194" s="218"/>
      <c r="F194" s="218"/>
      <c r="G194" s="218"/>
      <c r="H194" s="218"/>
      <c r="I194" s="218"/>
      <c r="J194" s="218"/>
      <c r="K194" s="218"/>
      <c r="L194" s="210"/>
      <c r="M194" s="210"/>
      <c r="N194" s="210"/>
      <c r="O194" s="211"/>
      <c r="P194" s="211"/>
      <c r="Q194" s="211"/>
      <c r="R194" s="212"/>
    </row>
    <row r="195" customFormat="false" ht="12.75" hidden="true" customHeight="false" outlineLevel="0" collapsed="false">
      <c r="A195" s="219"/>
      <c r="B195" s="220"/>
      <c r="C195" s="220"/>
      <c r="D195" s="220"/>
      <c r="E195" s="220"/>
      <c r="F195" s="220"/>
      <c r="G195" s="220"/>
      <c r="H195" s="220"/>
      <c r="I195" s="220"/>
      <c r="J195" s="220"/>
      <c r="K195" s="220"/>
      <c r="L195" s="214"/>
      <c r="M195" s="214"/>
      <c r="N195" s="214"/>
      <c r="O195" s="215"/>
      <c r="P195" s="215"/>
      <c r="Q195" s="215"/>
      <c r="R195" s="216"/>
    </row>
    <row r="196" customFormat="false" ht="12.75" hidden="true" customHeight="false" outlineLevel="0" collapsed="false">
      <c r="A196" s="217"/>
      <c r="B196" s="218"/>
      <c r="C196" s="218"/>
      <c r="D196" s="218"/>
      <c r="E196" s="218"/>
      <c r="F196" s="218"/>
      <c r="G196" s="218"/>
      <c r="H196" s="218"/>
      <c r="I196" s="218"/>
      <c r="J196" s="218"/>
      <c r="K196" s="218"/>
      <c r="L196" s="210"/>
      <c r="M196" s="210"/>
      <c r="N196" s="210"/>
      <c r="O196" s="211"/>
      <c r="P196" s="211"/>
      <c r="Q196" s="211"/>
      <c r="R196" s="212"/>
    </row>
    <row r="197" customFormat="false" ht="12.75" hidden="true" customHeight="false" outlineLevel="0" collapsed="false">
      <c r="A197" s="219"/>
      <c r="B197" s="220"/>
      <c r="C197" s="220"/>
      <c r="D197" s="220"/>
      <c r="E197" s="220"/>
      <c r="F197" s="220"/>
      <c r="G197" s="220"/>
      <c r="H197" s="220"/>
      <c r="I197" s="220"/>
      <c r="J197" s="220"/>
      <c r="K197" s="220"/>
      <c r="L197" s="214"/>
      <c r="M197" s="214"/>
      <c r="N197" s="214"/>
      <c r="O197" s="215"/>
      <c r="P197" s="215"/>
      <c r="Q197" s="215"/>
      <c r="R197" s="216"/>
    </row>
    <row r="198" customFormat="false" ht="12.75" hidden="true" customHeight="false" outlineLevel="0" collapsed="false">
      <c r="A198" s="217"/>
      <c r="B198" s="218"/>
      <c r="C198" s="218"/>
      <c r="D198" s="218"/>
      <c r="E198" s="218"/>
      <c r="F198" s="218"/>
      <c r="G198" s="218"/>
      <c r="H198" s="218"/>
      <c r="I198" s="218"/>
      <c r="J198" s="218"/>
      <c r="K198" s="218"/>
      <c r="L198" s="210"/>
      <c r="M198" s="210"/>
      <c r="N198" s="210"/>
      <c r="O198" s="211"/>
      <c r="P198" s="211"/>
      <c r="Q198" s="211"/>
      <c r="R198" s="212"/>
    </row>
    <row r="199" customFormat="false" ht="12.75" hidden="true" customHeight="false" outlineLevel="0" collapsed="false">
      <c r="A199" s="219"/>
      <c r="B199" s="220"/>
      <c r="C199" s="220"/>
      <c r="D199" s="220"/>
      <c r="E199" s="220"/>
      <c r="F199" s="220"/>
      <c r="G199" s="220"/>
      <c r="H199" s="220"/>
      <c r="I199" s="220"/>
      <c r="J199" s="220"/>
      <c r="K199" s="220"/>
      <c r="L199" s="214"/>
      <c r="M199" s="214"/>
      <c r="N199" s="214"/>
      <c r="O199" s="215"/>
      <c r="P199" s="215"/>
      <c r="Q199" s="215"/>
      <c r="R199" s="216"/>
    </row>
    <row r="200" customFormat="false" ht="13.5" hidden="true" customHeight="false" outlineLevel="0" collapsed="false">
      <c r="A200" s="221"/>
      <c r="B200" s="222"/>
      <c r="C200" s="222"/>
      <c r="D200" s="222"/>
      <c r="E200" s="222"/>
      <c r="F200" s="222"/>
      <c r="G200" s="222"/>
      <c r="H200" s="222"/>
      <c r="I200" s="222"/>
      <c r="J200" s="222"/>
      <c r="K200" s="222"/>
      <c r="L200" s="223"/>
      <c r="M200" s="223"/>
      <c r="N200" s="223"/>
      <c r="O200" s="224"/>
      <c r="P200" s="224"/>
      <c r="Q200" s="224"/>
      <c r="R200" s="225"/>
    </row>
  </sheetData>
  <printOptions headings="false" gridLines="false" gridLinesSet="true" horizontalCentered="false" verticalCentered="false"/>
  <pageMargins left="0.429861111111111" right="0.490277777777778" top="0.440277777777778" bottom="0.27986111111111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1.41"/>
  </cols>
  <sheetData>
    <row r="1" customFormat="false" ht="13.5" hidden="false" customHeight="false" outlineLevel="0" collapsed="false">
      <c r="A1" s="226" t="s">
        <v>81</v>
      </c>
      <c r="B1" s="227" t="s">
        <v>406</v>
      </c>
    </row>
    <row r="2" customFormat="false" ht="12.75" hidden="true" customHeight="false" outlineLevel="0" collapsed="false">
      <c r="A2" s="228" t="str">
        <f aca="false">""</f>
        <v/>
      </c>
      <c r="B2" s="229" t="str">
        <f aca="false">""</f>
        <v/>
      </c>
    </row>
    <row r="3" customFormat="false" ht="12.75" hidden="true" customHeight="false" outlineLevel="0" collapsed="false">
      <c r="A3" s="230" t="str">
        <f aca="false">""</f>
        <v/>
      </c>
      <c r="B3" s="231" t="str">
        <f aca="false">""</f>
        <v/>
      </c>
    </row>
    <row r="4" customFormat="false" ht="12.75" hidden="true" customHeight="false" outlineLevel="0" collapsed="false">
      <c r="A4" s="228" t="str">
        <f aca="false">""</f>
        <v/>
      </c>
      <c r="B4" s="229" t="str">
        <f aca="false">""</f>
        <v/>
      </c>
    </row>
    <row r="5" customFormat="false" ht="12.75" hidden="true" customHeight="false" outlineLevel="0" collapsed="false">
      <c r="A5" s="230" t="str">
        <f aca="false">""</f>
        <v/>
      </c>
      <c r="B5" s="231" t="str">
        <f aca="false">""</f>
        <v/>
      </c>
    </row>
    <row r="6" customFormat="false" ht="12.75" hidden="true" customHeight="false" outlineLevel="0" collapsed="false">
      <c r="A6" s="228" t="str">
        <f aca="false">""</f>
        <v/>
      </c>
      <c r="B6" s="229" t="str">
        <f aca="false">""</f>
        <v/>
      </c>
    </row>
    <row r="7" customFormat="false" ht="12.75" hidden="true" customHeight="false" outlineLevel="0" collapsed="false">
      <c r="A7" s="230" t="str">
        <f aca="false">""</f>
        <v/>
      </c>
      <c r="B7" s="231" t="str">
        <f aca="false">""</f>
        <v/>
      </c>
    </row>
    <row r="8" customFormat="false" ht="12.75" hidden="true" customHeight="false" outlineLevel="0" collapsed="false">
      <c r="A8" s="228" t="str">
        <f aca="false">""</f>
        <v/>
      </c>
      <c r="B8" s="229" t="str">
        <f aca="false">""</f>
        <v/>
      </c>
    </row>
    <row r="9" customFormat="false" ht="12.75" hidden="true" customHeight="false" outlineLevel="0" collapsed="false">
      <c r="A9" s="230" t="str">
        <f aca="false">""</f>
        <v/>
      </c>
      <c r="B9" s="231" t="str">
        <f aca="false">""</f>
        <v/>
      </c>
    </row>
    <row r="10" customFormat="false" ht="12.75" hidden="true" customHeight="false" outlineLevel="0" collapsed="false">
      <c r="A10" s="228" t="str">
        <f aca="false">""</f>
        <v/>
      </c>
      <c r="B10" s="229" t="str">
        <f aca="false">""</f>
        <v/>
      </c>
    </row>
    <row r="11" customFormat="false" ht="12.75" hidden="true" customHeight="false" outlineLevel="0" collapsed="false">
      <c r="A11" s="230" t="str">
        <f aca="false">""</f>
        <v/>
      </c>
      <c r="B11" s="231" t="str">
        <f aca="false">""</f>
        <v/>
      </c>
    </row>
    <row r="12" customFormat="false" ht="12.75" hidden="true" customHeight="false" outlineLevel="0" collapsed="false">
      <c r="A12" s="228" t="str">
        <f aca="false">""</f>
        <v/>
      </c>
      <c r="B12" s="229" t="str">
        <f aca="false">""</f>
        <v/>
      </c>
    </row>
    <row r="13" customFormat="false" ht="12.75" hidden="true" customHeight="false" outlineLevel="0" collapsed="false">
      <c r="A13" s="230" t="str">
        <f aca="false">""</f>
        <v/>
      </c>
      <c r="B13" s="231" t="str">
        <f aca="false">""</f>
        <v/>
      </c>
    </row>
    <row r="14" customFormat="false" ht="12.75" hidden="true" customHeight="false" outlineLevel="0" collapsed="false">
      <c r="A14" s="228" t="str">
        <f aca="false">""</f>
        <v/>
      </c>
      <c r="B14" s="229" t="str">
        <f aca="false">""</f>
        <v/>
      </c>
    </row>
    <row r="15" customFormat="false" ht="12.75" hidden="true" customHeight="false" outlineLevel="0" collapsed="false">
      <c r="A15" s="230" t="str">
        <f aca="false">""</f>
        <v/>
      </c>
      <c r="B15" s="231" t="str">
        <f aca="false">""</f>
        <v/>
      </c>
    </row>
    <row r="16" customFormat="false" ht="12.75" hidden="true" customHeight="false" outlineLevel="0" collapsed="false">
      <c r="A16" s="228" t="str">
        <f aca="false">""</f>
        <v/>
      </c>
      <c r="B16" s="229" t="str">
        <f aca="false">""</f>
        <v/>
      </c>
    </row>
    <row r="17" customFormat="false" ht="12.75" hidden="true" customHeight="false" outlineLevel="0" collapsed="false">
      <c r="A17" s="230" t="str">
        <f aca="false">""</f>
        <v/>
      </c>
      <c r="B17" s="231" t="str">
        <f aca="false">""</f>
        <v/>
      </c>
    </row>
    <row r="18" customFormat="false" ht="12.75" hidden="true" customHeight="false" outlineLevel="0" collapsed="false">
      <c r="A18" s="228" t="str">
        <f aca="false">""</f>
        <v/>
      </c>
      <c r="B18" s="229" t="str">
        <f aca="false">""</f>
        <v/>
      </c>
    </row>
    <row r="19" customFormat="false" ht="12.75" hidden="true" customHeight="false" outlineLevel="0" collapsed="false">
      <c r="A19" s="230" t="str">
        <f aca="false">""</f>
        <v/>
      </c>
      <c r="B19" s="231" t="str">
        <f aca="false">""</f>
        <v/>
      </c>
    </row>
    <row r="20" customFormat="false" ht="12.75" hidden="true" customHeight="false" outlineLevel="0" collapsed="false">
      <c r="A20" s="228" t="str">
        <f aca="false">""</f>
        <v/>
      </c>
      <c r="B20" s="229" t="str">
        <f aca="false">""</f>
        <v/>
      </c>
    </row>
    <row r="21" customFormat="false" ht="12.75" hidden="true" customHeight="false" outlineLevel="0" collapsed="false">
      <c r="A21" s="230" t="str">
        <f aca="false">""</f>
        <v/>
      </c>
      <c r="B21" s="231" t="str">
        <f aca="false">""</f>
        <v/>
      </c>
    </row>
    <row r="22" customFormat="false" ht="12.75" hidden="true" customHeight="false" outlineLevel="0" collapsed="false">
      <c r="A22" s="228" t="str">
        <f aca="false">""</f>
        <v/>
      </c>
      <c r="B22" s="229" t="str">
        <f aca="false">""</f>
        <v/>
      </c>
    </row>
    <row r="23" customFormat="false" ht="12.75" hidden="true" customHeight="false" outlineLevel="0" collapsed="false">
      <c r="A23" s="230" t="str">
        <f aca="false">""</f>
        <v/>
      </c>
      <c r="B23" s="231" t="str">
        <f aca="false">""</f>
        <v/>
      </c>
    </row>
    <row r="24" customFormat="false" ht="12.75" hidden="true" customHeight="false" outlineLevel="0" collapsed="false">
      <c r="A24" s="228" t="str">
        <f aca="false">""</f>
        <v/>
      </c>
      <c r="B24" s="229" t="str">
        <f aca="false">""</f>
        <v/>
      </c>
    </row>
    <row r="25" customFormat="false" ht="12.75" hidden="true" customHeight="false" outlineLevel="0" collapsed="false">
      <c r="A25" s="230" t="str">
        <f aca="false">""</f>
        <v/>
      </c>
      <c r="B25" s="231" t="str">
        <f aca="false">""</f>
        <v/>
      </c>
    </row>
    <row r="26" customFormat="false" ht="12.75" hidden="true" customHeight="false" outlineLevel="0" collapsed="false">
      <c r="A26" s="228" t="str">
        <f aca="false">""</f>
        <v/>
      </c>
      <c r="B26" s="229" t="str">
        <f aca="false">""</f>
        <v/>
      </c>
    </row>
    <row r="27" customFormat="false" ht="12.75" hidden="true" customHeight="false" outlineLevel="0" collapsed="false">
      <c r="A27" s="230" t="str">
        <f aca="false">""</f>
        <v/>
      </c>
      <c r="B27" s="231" t="str">
        <f aca="false">""</f>
        <v/>
      </c>
    </row>
    <row r="28" customFormat="false" ht="12.75" hidden="true" customHeight="false" outlineLevel="0" collapsed="false">
      <c r="A28" s="228" t="str">
        <f aca="false">""</f>
        <v/>
      </c>
      <c r="B28" s="229" t="str">
        <f aca="false">""</f>
        <v/>
      </c>
    </row>
    <row r="29" customFormat="false" ht="12.75" hidden="true" customHeight="false" outlineLevel="0" collapsed="false">
      <c r="A29" s="230" t="str">
        <f aca="false">""</f>
        <v/>
      </c>
      <c r="B29" s="231" t="str">
        <f aca="false">""</f>
        <v/>
      </c>
    </row>
    <row r="30" customFormat="false" ht="12.75" hidden="true" customHeight="false" outlineLevel="0" collapsed="false">
      <c r="A30" s="228" t="str">
        <f aca="false">""</f>
        <v/>
      </c>
      <c r="B30" s="229" t="str">
        <f aca="false">""</f>
        <v/>
      </c>
    </row>
    <row r="31" customFormat="false" ht="12.75" hidden="true" customHeight="false" outlineLevel="0" collapsed="false">
      <c r="A31" s="230" t="str">
        <f aca="false">""</f>
        <v/>
      </c>
      <c r="B31" s="231" t="str">
        <f aca="false">""</f>
        <v/>
      </c>
    </row>
    <row r="32" customFormat="false" ht="12.75" hidden="true" customHeight="false" outlineLevel="0" collapsed="false">
      <c r="A32" s="228" t="str">
        <f aca="false">""</f>
        <v/>
      </c>
      <c r="B32" s="229" t="str">
        <f aca="false">""</f>
        <v/>
      </c>
    </row>
    <row r="33" customFormat="false" ht="12.75" hidden="true" customHeight="false" outlineLevel="0" collapsed="false">
      <c r="A33" s="230" t="str">
        <f aca="false">""</f>
        <v/>
      </c>
      <c r="B33" s="231" t="str">
        <f aca="false">""</f>
        <v/>
      </c>
    </row>
    <row r="34" customFormat="false" ht="12.75" hidden="true" customHeight="false" outlineLevel="0" collapsed="false">
      <c r="A34" s="228" t="str">
        <f aca="false">""</f>
        <v/>
      </c>
      <c r="B34" s="229" t="str">
        <f aca="false">""</f>
        <v/>
      </c>
    </row>
    <row r="35" customFormat="false" ht="12.75" hidden="true" customHeight="false" outlineLevel="0" collapsed="false">
      <c r="A35" s="230" t="str">
        <f aca="false">""</f>
        <v/>
      </c>
      <c r="B35" s="231" t="str">
        <f aca="false">""</f>
        <v/>
      </c>
    </row>
    <row r="36" customFormat="false" ht="12.75" hidden="true" customHeight="false" outlineLevel="0" collapsed="false">
      <c r="A36" s="228" t="str">
        <f aca="false">""</f>
        <v/>
      </c>
      <c r="B36" s="229" t="str">
        <f aca="false">""</f>
        <v/>
      </c>
    </row>
    <row r="37" customFormat="false" ht="12.75" hidden="true" customHeight="false" outlineLevel="0" collapsed="false">
      <c r="A37" s="230" t="str">
        <f aca="false">""</f>
        <v/>
      </c>
      <c r="B37" s="231" t="str">
        <f aca="false">""</f>
        <v/>
      </c>
    </row>
    <row r="38" customFormat="false" ht="12.75" hidden="true" customHeight="false" outlineLevel="0" collapsed="false">
      <c r="A38" s="228" t="str">
        <f aca="false">""</f>
        <v/>
      </c>
      <c r="B38" s="229" t="str">
        <f aca="false">""</f>
        <v/>
      </c>
    </row>
    <row r="39" customFormat="false" ht="12.75" hidden="true" customHeight="false" outlineLevel="0" collapsed="false">
      <c r="A39" s="230" t="str">
        <f aca="false">""</f>
        <v/>
      </c>
      <c r="B39" s="231" t="str">
        <f aca="false">""</f>
        <v/>
      </c>
    </row>
    <row r="40" customFormat="false" ht="12.75" hidden="true" customHeight="false" outlineLevel="0" collapsed="false">
      <c r="A40" s="228" t="str">
        <f aca="false">""</f>
        <v/>
      </c>
      <c r="B40" s="229" t="str">
        <f aca="false">""</f>
        <v/>
      </c>
    </row>
    <row r="41" customFormat="false" ht="12.75" hidden="true" customHeight="false" outlineLevel="0" collapsed="false">
      <c r="A41" s="230" t="str">
        <f aca="false">""</f>
        <v/>
      </c>
      <c r="B41" s="231" t="str">
        <f aca="false">""</f>
        <v/>
      </c>
    </row>
    <row r="42" customFormat="false" ht="12.75" hidden="true" customHeight="false" outlineLevel="0" collapsed="false">
      <c r="A42" s="228" t="str">
        <f aca="false">""</f>
        <v/>
      </c>
      <c r="B42" s="229" t="str">
        <f aca="false">""</f>
        <v/>
      </c>
    </row>
    <row r="43" customFormat="false" ht="12.75" hidden="true" customHeight="false" outlineLevel="0" collapsed="false">
      <c r="A43" s="230" t="str">
        <f aca="false">""</f>
        <v/>
      </c>
      <c r="B43" s="231" t="str">
        <f aca="false">""</f>
        <v/>
      </c>
    </row>
    <row r="44" customFormat="false" ht="12.75" hidden="true" customHeight="false" outlineLevel="0" collapsed="false">
      <c r="A44" s="228" t="str">
        <f aca="false">""</f>
        <v/>
      </c>
      <c r="B44" s="229" t="str">
        <f aca="false">""</f>
        <v/>
      </c>
    </row>
    <row r="45" customFormat="false" ht="12.75" hidden="true" customHeight="false" outlineLevel="0" collapsed="false">
      <c r="A45" s="230" t="str">
        <f aca="false">""</f>
        <v/>
      </c>
      <c r="B45" s="231" t="str">
        <f aca="false">""</f>
        <v/>
      </c>
    </row>
    <row r="46" customFormat="false" ht="12.75" hidden="true" customHeight="false" outlineLevel="0" collapsed="false">
      <c r="A46" s="228" t="str">
        <f aca="false">""</f>
        <v/>
      </c>
      <c r="B46" s="229" t="str">
        <f aca="false">""</f>
        <v/>
      </c>
    </row>
    <row r="47" customFormat="false" ht="12.75" hidden="true" customHeight="false" outlineLevel="0" collapsed="false">
      <c r="A47" s="230" t="str">
        <f aca="false">""</f>
        <v/>
      </c>
      <c r="B47" s="231" t="str">
        <f aca="false">""</f>
        <v/>
      </c>
    </row>
    <row r="48" customFormat="false" ht="12.75" hidden="true" customHeight="false" outlineLevel="0" collapsed="false">
      <c r="A48" s="228" t="str">
        <f aca="false">""</f>
        <v/>
      </c>
      <c r="B48" s="229" t="str">
        <f aca="false">""</f>
        <v/>
      </c>
    </row>
    <row r="49" customFormat="false" ht="12.75" hidden="true" customHeight="false" outlineLevel="0" collapsed="false">
      <c r="A49" s="230" t="str">
        <f aca="false">""</f>
        <v/>
      </c>
      <c r="B49" s="231" t="str">
        <f aca="false">""</f>
        <v/>
      </c>
    </row>
    <row r="50" customFormat="false" ht="12.75" hidden="true" customHeight="false" outlineLevel="0" collapsed="false">
      <c r="A50" s="228" t="str">
        <f aca="false">""</f>
        <v/>
      </c>
      <c r="B50" s="229" t="str">
        <f aca="false">""</f>
        <v/>
      </c>
    </row>
    <row r="51" customFormat="false" ht="12.75" hidden="true" customHeight="false" outlineLevel="0" collapsed="false">
      <c r="A51" s="230" t="str">
        <f aca="false">""</f>
        <v/>
      </c>
      <c r="B51" s="231" t="str">
        <f aca="false">""</f>
        <v/>
      </c>
    </row>
    <row r="52" customFormat="false" ht="12.75" hidden="true" customHeight="false" outlineLevel="0" collapsed="false">
      <c r="A52" s="228" t="str">
        <f aca="false">""</f>
        <v/>
      </c>
      <c r="B52" s="229" t="str">
        <f aca="false">""</f>
        <v/>
      </c>
    </row>
    <row r="53" customFormat="false" ht="12.75" hidden="true" customHeight="false" outlineLevel="0" collapsed="false">
      <c r="A53" s="230" t="str">
        <f aca="false">""</f>
        <v/>
      </c>
      <c r="B53" s="231" t="str">
        <f aca="false">""</f>
        <v/>
      </c>
    </row>
    <row r="54" customFormat="false" ht="12.75" hidden="true" customHeight="false" outlineLevel="0" collapsed="false">
      <c r="A54" s="228" t="str">
        <f aca="false">""</f>
        <v/>
      </c>
      <c r="B54" s="229" t="str">
        <f aca="false">""</f>
        <v/>
      </c>
    </row>
    <row r="55" customFormat="false" ht="12.75" hidden="true" customHeight="false" outlineLevel="0" collapsed="false">
      <c r="A55" s="230" t="str">
        <f aca="false">""</f>
        <v/>
      </c>
      <c r="B55" s="231" t="str">
        <f aca="false">""</f>
        <v/>
      </c>
    </row>
    <row r="56" customFormat="false" ht="12.75" hidden="true" customHeight="false" outlineLevel="0" collapsed="false">
      <c r="A56" s="228" t="str">
        <f aca="false">""</f>
        <v/>
      </c>
      <c r="B56" s="229" t="str">
        <f aca="false">""</f>
        <v/>
      </c>
    </row>
    <row r="57" customFormat="false" ht="12.75" hidden="true" customHeight="false" outlineLevel="0" collapsed="false">
      <c r="A57" s="230" t="str">
        <f aca="false">""</f>
        <v/>
      </c>
      <c r="B57" s="231" t="str">
        <f aca="false">""</f>
        <v/>
      </c>
    </row>
    <row r="58" customFormat="false" ht="12.75" hidden="true" customHeight="false" outlineLevel="0" collapsed="false">
      <c r="A58" s="228" t="str">
        <f aca="false">""</f>
        <v/>
      </c>
      <c r="B58" s="229" t="str">
        <f aca="false">""</f>
        <v/>
      </c>
    </row>
    <row r="59" customFormat="false" ht="12.75" hidden="true" customHeight="false" outlineLevel="0" collapsed="false">
      <c r="A59" s="230" t="str">
        <f aca="false">""</f>
        <v/>
      </c>
      <c r="B59" s="231" t="str">
        <f aca="false">""</f>
        <v/>
      </c>
    </row>
    <row r="60" customFormat="false" ht="12.75" hidden="true" customHeight="false" outlineLevel="0" collapsed="false">
      <c r="A60" s="228" t="str">
        <f aca="false">""</f>
        <v/>
      </c>
      <c r="B60" s="229" t="str">
        <f aca="false">""</f>
        <v/>
      </c>
    </row>
    <row r="61" customFormat="false" ht="12.75" hidden="true" customHeight="false" outlineLevel="0" collapsed="false">
      <c r="A61" s="230" t="str">
        <f aca="false">""</f>
        <v/>
      </c>
      <c r="B61" s="231" t="str">
        <f aca="false">""</f>
        <v/>
      </c>
    </row>
    <row r="62" customFormat="false" ht="12.75" hidden="true" customHeight="false" outlineLevel="0" collapsed="false">
      <c r="A62" s="228" t="str">
        <f aca="false">""</f>
        <v/>
      </c>
      <c r="B62" s="229" t="str">
        <f aca="false">""</f>
        <v/>
      </c>
    </row>
    <row r="63" customFormat="false" ht="12.75" hidden="true" customHeight="false" outlineLevel="0" collapsed="false">
      <c r="A63" s="230" t="str">
        <f aca="false">""</f>
        <v/>
      </c>
      <c r="B63" s="231" t="str">
        <f aca="false">""</f>
        <v/>
      </c>
    </row>
    <row r="64" customFormat="false" ht="12.75" hidden="true" customHeight="false" outlineLevel="0" collapsed="false">
      <c r="A64" s="228" t="str">
        <f aca="false">""</f>
        <v/>
      </c>
      <c r="B64" s="229" t="str">
        <f aca="false">""</f>
        <v/>
      </c>
    </row>
    <row r="65" customFormat="false" ht="12.75" hidden="true" customHeight="false" outlineLevel="0" collapsed="false">
      <c r="A65" s="230" t="str">
        <f aca="false">""</f>
        <v/>
      </c>
      <c r="B65" s="231" t="str">
        <f aca="false">""</f>
        <v/>
      </c>
    </row>
    <row r="66" customFormat="false" ht="12.75" hidden="true" customHeight="false" outlineLevel="0" collapsed="false">
      <c r="A66" s="228" t="str">
        <f aca="false">""</f>
        <v/>
      </c>
      <c r="B66" s="229" t="str">
        <f aca="false">""</f>
        <v/>
      </c>
    </row>
    <row r="67" customFormat="false" ht="12.75" hidden="true" customHeight="false" outlineLevel="0" collapsed="false">
      <c r="A67" s="230" t="str">
        <f aca="false">""</f>
        <v/>
      </c>
      <c r="B67" s="231" t="str">
        <f aca="false">""</f>
        <v/>
      </c>
    </row>
    <row r="68" customFormat="false" ht="12.75" hidden="true" customHeight="false" outlineLevel="0" collapsed="false">
      <c r="A68" s="228" t="str">
        <f aca="false">""</f>
        <v/>
      </c>
      <c r="B68" s="229" t="str">
        <f aca="false">""</f>
        <v/>
      </c>
    </row>
    <row r="69" customFormat="false" ht="12.75" hidden="true" customHeight="false" outlineLevel="0" collapsed="false">
      <c r="A69" s="230" t="str">
        <f aca="false">""</f>
        <v/>
      </c>
      <c r="B69" s="231" t="str">
        <f aca="false">""</f>
        <v/>
      </c>
    </row>
    <row r="70" customFormat="false" ht="12.75" hidden="true" customHeight="false" outlineLevel="0" collapsed="false">
      <c r="A70" s="228" t="str">
        <f aca="false">""</f>
        <v/>
      </c>
      <c r="B70" s="229" t="str">
        <f aca="false">""</f>
        <v/>
      </c>
    </row>
    <row r="71" customFormat="false" ht="12.75" hidden="true" customHeight="false" outlineLevel="0" collapsed="false">
      <c r="A71" s="230" t="str">
        <f aca="false">""</f>
        <v/>
      </c>
      <c r="B71" s="231" t="str">
        <f aca="false">""</f>
        <v/>
      </c>
    </row>
    <row r="72" customFormat="false" ht="12.75" hidden="true" customHeight="false" outlineLevel="0" collapsed="false">
      <c r="A72" s="228" t="str">
        <f aca="false">""</f>
        <v/>
      </c>
      <c r="B72" s="229" t="str">
        <f aca="false">""</f>
        <v/>
      </c>
    </row>
    <row r="73" customFormat="false" ht="12.75" hidden="true" customHeight="false" outlineLevel="0" collapsed="false">
      <c r="A73" s="230" t="str">
        <f aca="false">""</f>
        <v/>
      </c>
      <c r="B73" s="231" t="str">
        <f aca="false">""</f>
        <v/>
      </c>
    </row>
    <row r="74" customFormat="false" ht="12.75" hidden="true" customHeight="false" outlineLevel="0" collapsed="false">
      <c r="A74" s="228" t="str">
        <f aca="false">""</f>
        <v/>
      </c>
      <c r="B74" s="229" t="str">
        <f aca="false">""</f>
        <v/>
      </c>
    </row>
    <row r="75" customFormat="false" ht="12.75" hidden="true" customHeight="false" outlineLevel="0" collapsed="false">
      <c r="A75" s="230" t="str">
        <f aca="false">""</f>
        <v/>
      </c>
      <c r="B75" s="231" t="str">
        <f aca="false">""</f>
        <v/>
      </c>
    </row>
    <row r="76" customFormat="false" ht="12.75" hidden="true" customHeight="false" outlineLevel="0" collapsed="false">
      <c r="A76" s="228" t="str">
        <f aca="false">""</f>
        <v/>
      </c>
      <c r="B76" s="229" t="str">
        <f aca="false">""</f>
        <v/>
      </c>
    </row>
    <row r="77" customFormat="false" ht="12.75" hidden="true" customHeight="false" outlineLevel="0" collapsed="false">
      <c r="A77" s="230" t="str">
        <f aca="false">""</f>
        <v/>
      </c>
      <c r="B77" s="231" t="str">
        <f aca="false">""</f>
        <v/>
      </c>
    </row>
    <row r="78" customFormat="false" ht="12.75" hidden="true" customHeight="false" outlineLevel="0" collapsed="false">
      <c r="A78" s="228" t="str">
        <f aca="false">""</f>
        <v/>
      </c>
      <c r="B78" s="229" t="str">
        <f aca="false">""</f>
        <v/>
      </c>
    </row>
    <row r="79" customFormat="false" ht="12.75" hidden="true" customHeight="false" outlineLevel="0" collapsed="false">
      <c r="A79" s="230" t="str">
        <f aca="false">""</f>
        <v/>
      </c>
      <c r="B79" s="231" t="str">
        <f aca="false">""</f>
        <v/>
      </c>
    </row>
    <row r="80" customFormat="false" ht="12.75" hidden="true" customHeight="false" outlineLevel="0" collapsed="false">
      <c r="A80" s="228" t="str">
        <f aca="false">""</f>
        <v/>
      </c>
      <c r="B80" s="229" t="str">
        <f aca="false">""</f>
        <v/>
      </c>
    </row>
    <row r="81" customFormat="false" ht="12.75" hidden="true" customHeight="false" outlineLevel="0" collapsed="false">
      <c r="A81" s="230" t="str">
        <f aca="false">""</f>
        <v/>
      </c>
      <c r="B81" s="231" t="str">
        <f aca="false">""</f>
        <v/>
      </c>
    </row>
    <row r="82" customFormat="false" ht="12.75" hidden="true" customHeight="false" outlineLevel="0" collapsed="false">
      <c r="A82" s="228" t="str">
        <f aca="false">""</f>
        <v/>
      </c>
      <c r="B82" s="229" t="str">
        <f aca="false">""</f>
        <v/>
      </c>
    </row>
    <row r="83" customFormat="false" ht="12.75" hidden="true" customHeight="false" outlineLevel="0" collapsed="false">
      <c r="A83" s="230" t="str">
        <f aca="false">""</f>
        <v/>
      </c>
      <c r="B83" s="231" t="str">
        <f aca="false">""</f>
        <v/>
      </c>
    </row>
    <row r="84" customFormat="false" ht="12.75" hidden="true" customHeight="false" outlineLevel="0" collapsed="false">
      <c r="A84" s="228" t="str">
        <f aca="false">""</f>
        <v/>
      </c>
      <c r="B84" s="229" t="str">
        <f aca="false">""</f>
        <v/>
      </c>
    </row>
    <row r="85" customFormat="false" ht="12.75" hidden="true" customHeight="false" outlineLevel="0" collapsed="false">
      <c r="A85" s="230" t="str">
        <f aca="false">""</f>
        <v/>
      </c>
      <c r="B85" s="231" t="str">
        <f aca="false">""</f>
        <v/>
      </c>
    </row>
    <row r="86" customFormat="false" ht="12.75" hidden="true" customHeight="false" outlineLevel="0" collapsed="false">
      <c r="A86" s="228" t="str">
        <f aca="false">""</f>
        <v/>
      </c>
      <c r="B86" s="229" t="str">
        <f aca="false">""</f>
        <v/>
      </c>
    </row>
    <row r="87" customFormat="false" ht="12.75" hidden="true" customHeight="false" outlineLevel="0" collapsed="false">
      <c r="A87" s="230" t="str">
        <f aca="false">""</f>
        <v/>
      </c>
      <c r="B87" s="231" t="str">
        <f aca="false">""</f>
        <v/>
      </c>
    </row>
    <row r="88" customFormat="false" ht="12.75" hidden="true" customHeight="false" outlineLevel="0" collapsed="false">
      <c r="A88" s="228" t="str">
        <f aca="false">""</f>
        <v/>
      </c>
      <c r="B88" s="229" t="str">
        <f aca="false">""</f>
        <v/>
      </c>
    </row>
    <row r="89" customFormat="false" ht="12.75" hidden="true" customHeight="false" outlineLevel="0" collapsed="false">
      <c r="A89" s="230" t="str">
        <f aca="false">""</f>
        <v/>
      </c>
      <c r="B89" s="231" t="str">
        <f aca="false">""</f>
        <v/>
      </c>
    </row>
    <row r="90" customFormat="false" ht="12.75" hidden="true" customHeight="false" outlineLevel="0" collapsed="false">
      <c r="A90" s="228" t="str">
        <f aca="false">""</f>
        <v/>
      </c>
      <c r="B90" s="229" t="str">
        <f aca="false">""</f>
        <v/>
      </c>
    </row>
    <row r="91" customFormat="false" ht="12.75" hidden="true" customHeight="false" outlineLevel="0" collapsed="false">
      <c r="A91" s="230" t="str">
        <f aca="false">""</f>
        <v/>
      </c>
      <c r="B91" s="231" t="str">
        <f aca="false">""</f>
        <v/>
      </c>
    </row>
    <row r="92" customFormat="false" ht="12.75" hidden="true" customHeight="false" outlineLevel="0" collapsed="false">
      <c r="A92" s="228" t="str">
        <f aca="false">""</f>
        <v/>
      </c>
      <c r="B92" s="229" t="str">
        <f aca="false">""</f>
        <v/>
      </c>
    </row>
    <row r="93" customFormat="false" ht="12.75" hidden="true" customHeight="false" outlineLevel="0" collapsed="false">
      <c r="A93" s="230" t="str">
        <f aca="false">""</f>
        <v/>
      </c>
      <c r="B93" s="231" t="str">
        <f aca="false">""</f>
        <v/>
      </c>
    </row>
    <row r="94" customFormat="false" ht="12.75" hidden="true" customHeight="false" outlineLevel="0" collapsed="false">
      <c r="A94" s="228" t="str">
        <f aca="false">""</f>
        <v/>
      </c>
      <c r="B94" s="229" t="str">
        <f aca="false">""</f>
        <v/>
      </c>
    </row>
    <row r="95" customFormat="false" ht="12.75" hidden="true" customHeight="false" outlineLevel="0" collapsed="false">
      <c r="A95" s="230" t="str">
        <f aca="false">""</f>
        <v/>
      </c>
      <c r="B95" s="231" t="str">
        <f aca="false">""</f>
        <v/>
      </c>
    </row>
    <row r="96" customFormat="false" ht="12.75" hidden="true" customHeight="false" outlineLevel="0" collapsed="false">
      <c r="A96" s="228" t="str">
        <f aca="false">""</f>
        <v/>
      </c>
      <c r="B96" s="229" t="str">
        <f aca="false">""</f>
        <v/>
      </c>
    </row>
    <row r="97" customFormat="false" ht="12.75" hidden="true" customHeight="false" outlineLevel="0" collapsed="false">
      <c r="A97" s="230" t="str">
        <f aca="false">""</f>
        <v/>
      </c>
      <c r="B97" s="231" t="str">
        <f aca="false">""</f>
        <v/>
      </c>
    </row>
    <row r="98" customFormat="false" ht="12.75" hidden="true" customHeight="false" outlineLevel="0" collapsed="false">
      <c r="A98" s="228" t="str">
        <f aca="false">""</f>
        <v/>
      </c>
      <c r="B98" s="229" t="str">
        <f aca="false">""</f>
        <v/>
      </c>
    </row>
    <row r="99" customFormat="false" ht="12.75" hidden="true" customHeight="false" outlineLevel="0" collapsed="false">
      <c r="A99" s="230" t="str">
        <f aca="false">""</f>
        <v/>
      </c>
      <c r="B99" s="231" t="str">
        <f aca="false">""</f>
        <v/>
      </c>
    </row>
    <row r="100" customFormat="false" ht="12.75" hidden="true" customHeight="false" outlineLevel="0" collapsed="false">
      <c r="A100" s="228" t="str">
        <f aca="false">""</f>
        <v/>
      </c>
      <c r="B100" s="229" t="str">
        <f aca="false">""</f>
        <v/>
      </c>
    </row>
    <row r="101" customFormat="false" ht="12.75" hidden="true" customHeight="false" outlineLevel="0" collapsed="false">
      <c r="A101" s="230" t="str">
        <f aca="false">""</f>
        <v/>
      </c>
      <c r="B101" s="231" t="str">
        <f aca="false">""</f>
        <v/>
      </c>
    </row>
    <row r="102" customFormat="false" ht="12.75" hidden="true" customHeight="false" outlineLevel="0" collapsed="false">
      <c r="A102" s="228" t="str">
        <f aca="false">""</f>
        <v/>
      </c>
      <c r="B102" s="229" t="str">
        <f aca="false">""</f>
        <v/>
      </c>
    </row>
    <row r="103" customFormat="false" ht="12.75" hidden="true" customHeight="false" outlineLevel="0" collapsed="false">
      <c r="A103" s="230" t="str">
        <f aca="false">""</f>
        <v/>
      </c>
      <c r="B103" s="231" t="str">
        <f aca="false">""</f>
        <v/>
      </c>
    </row>
    <row r="104" customFormat="false" ht="12.75" hidden="true" customHeight="false" outlineLevel="0" collapsed="false">
      <c r="A104" s="228" t="str">
        <f aca="false">""</f>
        <v/>
      </c>
      <c r="B104" s="229" t="str">
        <f aca="false">""</f>
        <v/>
      </c>
    </row>
    <row r="105" customFormat="false" ht="12.75" hidden="true" customHeight="false" outlineLevel="0" collapsed="false">
      <c r="A105" s="230" t="str">
        <f aca="false">""</f>
        <v/>
      </c>
      <c r="B105" s="231" t="str">
        <f aca="false">""</f>
        <v/>
      </c>
    </row>
    <row r="106" customFormat="false" ht="12.75" hidden="true" customHeight="false" outlineLevel="0" collapsed="false">
      <c r="A106" s="228" t="str">
        <f aca="false">""</f>
        <v/>
      </c>
      <c r="B106" s="229" t="str">
        <f aca="false">""</f>
        <v/>
      </c>
    </row>
    <row r="107" customFormat="false" ht="12.75" hidden="true" customHeight="false" outlineLevel="0" collapsed="false">
      <c r="A107" s="230" t="str">
        <f aca="false">""</f>
        <v/>
      </c>
      <c r="B107" s="231" t="str">
        <f aca="false">""</f>
        <v/>
      </c>
    </row>
    <row r="108" customFormat="false" ht="12.75" hidden="true" customHeight="false" outlineLevel="0" collapsed="false">
      <c r="A108" s="228" t="str">
        <f aca="false">""</f>
        <v/>
      </c>
      <c r="B108" s="229" t="str">
        <f aca="false">""</f>
        <v/>
      </c>
    </row>
    <row r="109" customFormat="false" ht="12.75" hidden="true" customHeight="false" outlineLevel="0" collapsed="false">
      <c r="A109" s="230" t="str">
        <f aca="false">""</f>
        <v/>
      </c>
      <c r="B109" s="231" t="str">
        <f aca="false">""</f>
        <v/>
      </c>
    </row>
    <row r="110" customFormat="false" ht="12.75" hidden="true" customHeight="false" outlineLevel="0" collapsed="false">
      <c r="A110" s="228" t="str">
        <f aca="false">""</f>
        <v/>
      </c>
      <c r="B110" s="229" t="str">
        <f aca="false">""</f>
        <v/>
      </c>
    </row>
    <row r="111" customFormat="false" ht="12.75" hidden="true" customHeight="false" outlineLevel="0" collapsed="false">
      <c r="A111" s="230" t="str">
        <f aca="false">""</f>
        <v/>
      </c>
      <c r="B111" s="231" t="str">
        <f aca="false">""</f>
        <v/>
      </c>
    </row>
    <row r="112" customFormat="false" ht="12.75" hidden="true" customHeight="false" outlineLevel="0" collapsed="false">
      <c r="A112" s="228" t="str">
        <f aca="false">""</f>
        <v/>
      </c>
      <c r="B112" s="229" t="str">
        <f aca="false">""</f>
        <v/>
      </c>
    </row>
    <row r="113" customFormat="false" ht="12.75" hidden="true" customHeight="false" outlineLevel="0" collapsed="false">
      <c r="A113" s="230" t="str">
        <f aca="false">""</f>
        <v/>
      </c>
      <c r="B113" s="231" t="str">
        <f aca="false">""</f>
        <v/>
      </c>
    </row>
    <row r="114" customFormat="false" ht="12.75" hidden="true" customHeight="false" outlineLevel="0" collapsed="false">
      <c r="A114" s="228" t="str">
        <f aca="false">""</f>
        <v/>
      </c>
      <c r="B114" s="229" t="str">
        <f aca="false">""</f>
        <v/>
      </c>
    </row>
    <row r="115" customFormat="false" ht="12.75" hidden="true" customHeight="false" outlineLevel="0" collapsed="false">
      <c r="A115" s="230" t="str">
        <f aca="false">""</f>
        <v/>
      </c>
      <c r="B115" s="231" t="str">
        <f aca="false">""</f>
        <v/>
      </c>
    </row>
    <row r="116" customFormat="false" ht="12.75" hidden="true" customHeight="false" outlineLevel="0" collapsed="false">
      <c r="A116" s="228" t="str">
        <f aca="false">""</f>
        <v/>
      </c>
      <c r="B116" s="229" t="str">
        <f aca="false">""</f>
        <v/>
      </c>
    </row>
    <row r="117" customFormat="false" ht="12.75" hidden="true" customHeight="false" outlineLevel="0" collapsed="false">
      <c r="A117" s="230" t="str">
        <f aca="false">""</f>
        <v/>
      </c>
      <c r="B117" s="231" t="str">
        <f aca="false">""</f>
        <v/>
      </c>
    </row>
    <row r="118" customFormat="false" ht="12.75" hidden="true" customHeight="false" outlineLevel="0" collapsed="false">
      <c r="A118" s="228" t="str">
        <f aca="false">""</f>
        <v/>
      </c>
      <c r="B118" s="229" t="str">
        <f aca="false">""</f>
        <v/>
      </c>
    </row>
    <row r="119" customFormat="false" ht="12.75" hidden="true" customHeight="false" outlineLevel="0" collapsed="false">
      <c r="A119" s="230" t="str">
        <f aca="false">""</f>
        <v/>
      </c>
      <c r="B119" s="231" t="str">
        <f aca="false">""</f>
        <v/>
      </c>
    </row>
    <row r="120" customFormat="false" ht="12.75" hidden="true" customHeight="false" outlineLevel="0" collapsed="false">
      <c r="A120" s="228" t="str">
        <f aca="false">""</f>
        <v/>
      </c>
      <c r="B120" s="229" t="str">
        <f aca="false">""</f>
        <v/>
      </c>
    </row>
    <row r="121" customFormat="false" ht="12.75" hidden="true" customHeight="false" outlineLevel="0" collapsed="false">
      <c r="A121" s="230" t="str">
        <f aca="false">""</f>
        <v/>
      </c>
      <c r="B121" s="231" t="str">
        <f aca="false">""</f>
        <v/>
      </c>
    </row>
    <row r="122" customFormat="false" ht="12.75" hidden="true" customHeight="false" outlineLevel="0" collapsed="false">
      <c r="A122" s="228" t="str">
        <f aca="false">""</f>
        <v/>
      </c>
      <c r="B122" s="229" t="str">
        <f aca="false">""</f>
        <v/>
      </c>
    </row>
    <row r="123" customFormat="false" ht="12.75" hidden="true" customHeight="false" outlineLevel="0" collapsed="false">
      <c r="A123" s="230" t="str">
        <f aca="false">""</f>
        <v/>
      </c>
      <c r="B123" s="231" t="str">
        <f aca="false">""</f>
        <v/>
      </c>
    </row>
    <row r="124" customFormat="false" ht="12.75" hidden="true" customHeight="false" outlineLevel="0" collapsed="false">
      <c r="A124" s="228" t="str">
        <f aca="false">""</f>
        <v/>
      </c>
      <c r="B124" s="229" t="str">
        <f aca="false">""</f>
        <v/>
      </c>
    </row>
    <row r="125" customFormat="false" ht="12.75" hidden="true" customHeight="false" outlineLevel="0" collapsed="false">
      <c r="A125" s="230" t="str">
        <f aca="false">""</f>
        <v/>
      </c>
      <c r="B125" s="231" t="str">
        <f aca="false">""</f>
        <v/>
      </c>
    </row>
    <row r="126" customFormat="false" ht="12.75" hidden="true" customHeight="false" outlineLevel="0" collapsed="false">
      <c r="A126" s="228" t="str">
        <f aca="false">""</f>
        <v/>
      </c>
      <c r="B126" s="229" t="str">
        <f aca="false">""</f>
        <v/>
      </c>
    </row>
    <row r="127" customFormat="false" ht="12.75" hidden="true" customHeight="false" outlineLevel="0" collapsed="false">
      <c r="A127" s="230" t="str">
        <f aca="false">""</f>
        <v/>
      </c>
      <c r="B127" s="231" t="str">
        <f aca="false">""</f>
        <v/>
      </c>
    </row>
    <row r="128" customFormat="false" ht="12.75" hidden="true" customHeight="false" outlineLevel="0" collapsed="false">
      <c r="A128" s="228" t="str">
        <f aca="false">""</f>
        <v/>
      </c>
      <c r="B128" s="229" t="str">
        <f aca="false">""</f>
        <v/>
      </c>
    </row>
    <row r="129" customFormat="false" ht="12.75" hidden="true" customHeight="false" outlineLevel="0" collapsed="false">
      <c r="A129" s="230" t="str">
        <f aca="false">""</f>
        <v/>
      </c>
      <c r="B129" s="231" t="str">
        <f aca="false">""</f>
        <v/>
      </c>
    </row>
    <row r="130" customFormat="false" ht="12.75" hidden="true" customHeight="false" outlineLevel="0" collapsed="false">
      <c r="A130" s="228" t="str">
        <f aca="false">""</f>
        <v/>
      </c>
      <c r="B130" s="229" t="str">
        <f aca="false">""</f>
        <v/>
      </c>
    </row>
    <row r="131" customFormat="false" ht="12.75" hidden="true" customHeight="false" outlineLevel="0" collapsed="false">
      <c r="A131" s="230" t="str">
        <f aca="false">""</f>
        <v/>
      </c>
      <c r="B131" s="231" t="str">
        <f aca="false">""</f>
        <v/>
      </c>
    </row>
    <row r="132" customFormat="false" ht="12.75" hidden="true" customHeight="false" outlineLevel="0" collapsed="false">
      <c r="A132" s="228" t="str">
        <f aca="false">""</f>
        <v/>
      </c>
      <c r="B132" s="229" t="str">
        <f aca="false">""</f>
        <v/>
      </c>
    </row>
    <row r="133" customFormat="false" ht="12.75" hidden="true" customHeight="false" outlineLevel="0" collapsed="false">
      <c r="A133" s="230" t="str">
        <f aca="false">""</f>
        <v/>
      </c>
      <c r="B133" s="231" t="str">
        <f aca="false">""</f>
        <v/>
      </c>
    </row>
    <row r="134" customFormat="false" ht="12.75" hidden="true" customHeight="false" outlineLevel="0" collapsed="false">
      <c r="A134" s="228" t="str">
        <f aca="false">""</f>
        <v/>
      </c>
      <c r="B134" s="229" t="str">
        <f aca="false">""</f>
        <v/>
      </c>
    </row>
    <row r="135" customFormat="false" ht="12.75" hidden="true" customHeight="false" outlineLevel="0" collapsed="false">
      <c r="A135" s="230" t="str">
        <f aca="false">""</f>
        <v/>
      </c>
      <c r="B135" s="231" t="str">
        <f aca="false">""</f>
        <v/>
      </c>
    </row>
    <row r="136" customFormat="false" ht="12.75" hidden="true" customHeight="false" outlineLevel="0" collapsed="false">
      <c r="A136" s="228" t="str">
        <f aca="false">""</f>
        <v/>
      </c>
      <c r="B136" s="229" t="str">
        <f aca="false">""</f>
        <v/>
      </c>
    </row>
    <row r="137" customFormat="false" ht="12.75" hidden="true" customHeight="false" outlineLevel="0" collapsed="false">
      <c r="A137" s="230" t="str">
        <f aca="false">""</f>
        <v/>
      </c>
      <c r="B137" s="231" t="str">
        <f aca="false">""</f>
        <v/>
      </c>
    </row>
    <row r="138" customFormat="false" ht="12.75" hidden="true" customHeight="false" outlineLevel="0" collapsed="false">
      <c r="A138" s="228" t="str">
        <f aca="false">""</f>
        <v/>
      </c>
      <c r="B138" s="229" t="str">
        <f aca="false">""</f>
        <v/>
      </c>
    </row>
    <row r="139" customFormat="false" ht="12.75" hidden="true" customHeight="false" outlineLevel="0" collapsed="false">
      <c r="A139" s="230" t="str">
        <f aca="false">""</f>
        <v/>
      </c>
      <c r="B139" s="231" t="str">
        <f aca="false">""</f>
        <v/>
      </c>
    </row>
    <row r="140" customFormat="false" ht="12.75" hidden="true" customHeight="false" outlineLevel="0" collapsed="false">
      <c r="A140" s="228" t="str">
        <f aca="false">""</f>
        <v/>
      </c>
      <c r="B140" s="229" t="str">
        <f aca="false">""</f>
        <v/>
      </c>
    </row>
    <row r="141" customFormat="false" ht="12.75" hidden="true" customHeight="false" outlineLevel="0" collapsed="false">
      <c r="A141" s="230" t="str">
        <f aca="false">""</f>
        <v/>
      </c>
      <c r="B141" s="231" t="str">
        <f aca="false">""</f>
        <v/>
      </c>
    </row>
    <row r="142" customFormat="false" ht="12.75" hidden="true" customHeight="false" outlineLevel="0" collapsed="false">
      <c r="A142" s="228" t="str">
        <f aca="false">""</f>
        <v/>
      </c>
      <c r="B142" s="229" t="str">
        <f aca="false">""</f>
        <v/>
      </c>
    </row>
    <row r="143" customFormat="false" ht="12.75" hidden="true" customHeight="false" outlineLevel="0" collapsed="false">
      <c r="A143" s="230" t="str">
        <f aca="false">""</f>
        <v/>
      </c>
      <c r="B143" s="231" t="str">
        <f aca="false">""</f>
        <v/>
      </c>
    </row>
    <row r="144" customFormat="false" ht="12.75" hidden="true" customHeight="false" outlineLevel="0" collapsed="false">
      <c r="A144" s="228" t="str">
        <f aca="false">""</f>
        <v/>
      </c>
      <c r="B144" s="229" t="str">
        <f aca="false">""</f>
        <v/>
      </c>
    </row>
    <row r="145" customFormat="false" ht="12.75" hidden="true" customHeight="false" outlineLevel="0" collapsed="false">
      <c r="A145" s="230" t="str">
        <f aca="false">""</f>
        <v/>
      </c>
      <c r="B145" s="231" t="str">
        <f aca="false">""</f>
        <v/>
      </c>
    </row>
    <row r="146" customFormat="false" ht="12.75" hidden="true" customHeight="false" outlineLevel="0" collapsed="false">
      <c r="A146" s="228" t="str">
        <f aca="false">""</f>
        <v/>
      </c>
      <c r="B146" s="229" t="str">
        <f aca="false">""</f>
        <v/>
      </c>
    </row>
    <row r="147" customFormat="false" ht="12.75" hidden="true" customHeight="false" outlineLevel="0" collapsed="false">
      <c r="A147" s="230" t="str">
        <f aca="false">""</f>
        <v/>
      </c>
      <c r="B147" s="231" t="str">
        <f aca="false">""</f>
        <v/>
      </c>
    </row>
    <row r="148" customFormat="false" ht="12.75" hidden="true" customHeight="false" outlineLevel="0" collapsed="false">
      <c r="A148" s="228" t="str">
        <f aca="false">""</f>
        <v/>
      </c>
      <c r="B148" s="229" t="str">
        <f aca="false">""</f>
        <v/>
      </c>
    </row>
    <row r="149" customFormat="false" ht="12.75" hidden="true" customHeight="false" outlineLevel="0" collapsed="false">
      <c r="A149" s="230" t="str">
        <f aca="false">""</f>
        <v/>
      </c>
      <c r="B149" s="231" t="str">
        <f aca="false">""</f>
        <v/>
      </c>
    </row>
    <row r="150" customFormat="false" ht="12.75" hidden="true" customHeight="false" outlineLevel="0" collapsed="false">
      <c r="A150" s="228" t="str">
        <f aca="false">""</f>
        <v/>
      </c>
      <c r="B150" s="229" t="str">
        <f aca="false">""</f>
        <v/>
      </c>
    </row>
    <row r="151" customFormat="false" ht="12.75" hidden="true" customHeight="false" outlineLevel="0" collapsed="false">
      <c r="A151" s="230" t="str">
        <f aca="false">""</f>
        <v/>
      </c>
      <c r="B151" s="231" t="str">
        <f aca="false">""</f>
        <v/>
      </c>
    </row>
    <row r="152" customFormat="false" ht="12.75" hidden="true" customHeight="false" outlineLevel="0" collapsed="false">
      <c r="A152" s="228" t="str">
        <f aca="false">""</f>
        <v/>
      </c>
      <c r="B152" s="229" t="str">
        <f aca="false">""</f>
        <v/>
      </c>
    </row>
    <row r="153" customFormat="false" ht="12.75" hidden="true" customHeight="false" outlineLevel="0" collapsed="false">
      <c r="A153" s="230" t="str">
        <f aca="false">""</f>
        <v/>
      </c>
      <c r="B153" s="231" t="str">
        <f aca="false">""</f>
        <v/>
      </c>
    </row>
    <row r="154" customFormat="false" ht="12.75" hidden="true" customHeight="false" outlineLevel="0" collapsed="false">
      <c r="A154" s="228" t="str">
        <f aca="false">""</f>
        <v/>
      </c>
      <c r="B154" s="229" t="str">
        <f aca="false">""</f>
        <v/>
      </c>
    </row>
    <row r="155" customFormat="false" ht="12.75" hidden="true" customHeight="false" outlineLevel="0" collapsed="false">
      <c r="A155" s="230" t="str">
        <f aca="false">""</f>
        <v/>
      </c>
      <c r="B155" s="231" t="str">
        <f aca="false">""</f>
        <v/>
      </c>
    </row>
    <row r="156" customFormat="false" ht="12.75" hidden="true" customHeight="false" outlineLevel="0" collapsed="false">
      <c r="A156" s="228" t="str">
        <f aca="false">""</f>
        <v/>
      </c>
      <c r="B156" s="229" t="str">
        <f aca="false">""</f>
        <v/>
      </c>
    </row>
    <row r="157" customFormat="false" ht="12.75" hidden="true" customHeight="false" outlineLevel="0" collapsed="false">
      <c r="A157" s="230" t="str">
        <f aca="false">""</f>
        <v/>
      </c>
      <c r="B157" s="231" t="str">
        <f aca="false">""</f>
        <v/>
      </c>
    </row>
    <row r="158" customFormat="false" ht="12.75" hidden="true" customHeight="false" outlineLevel="0" collapsed="false">
      <c r="A158" s="228" t="str">
        <f aca="false">""</f>
        <v/>
      </c>
      <c r="B158" s="229" t="str">
        <f aca="false">""</f>
        <v/>
      </c>
    </row>
    <row r="159" customFormat="false" ht="12.75" hidden="true" customHeight="false" outlineLevel="0" collapsed="false">
      <c r="A159" s="230" t="str">
        <f aca="false">""</f>
        <v/>
      </c>
      <c r="B159" s="231" t="str">
        <f aca="false">""</f>
        <v/>
      </c>
    </row>
    <row r="160" customFormat="false" ht="12.75" hidden="true" customHeight="false" outlineLevel="0" collapsed="false">
      <c r="A160" s="228" t="str">
        <f aca="false">""</f>
        <v/>
      </c>
      <c r="B160" s="229" t="str">
        <f aca="false">""</f>
        <v/>
      </c>
    </row>
    <row r="161" customFormat="false" ht="12.75" hidden="true" customHeight="false" outlineLevel="0" collapsed="false">
      <c r="A161" s="230" t="str">
        <f aca="false">""</f>
        <v/>
      </c>
      <c r="B161" s="231" t="str">
        <f aca="false">""</f>
        <v/>
      </c>
    </row>
    <row r="162" customFormat="false" ht="12.75" hidden="true" customHeight="false" outlineLevel="0" collapsed="false">
      <c r="A162" s="228" t="str">
        <f aca="false">""</f>
        <v/>
      </c>
      <c r="B162" s="229" t="str">
        <f aca="false">""</f>
        <v/>
      </c>
    </row>
    <row r="163" customFormat="false" ht="12.75" hidden="true" customHeight="false" outlineLevel="0" collapsed="false">
      <c r="A163" s="230" t="str">
        <f aca="false">""</f>
        <v/>
      </c>
      <c r="B163" s="231" t="str">
        <f aca="false">""</f>
        <v/>
      </c>
    </row>
    <row r="164" customFormat="false" ht="12.75" hidden="true" customHeight="false" outlineLevel="0" collapsed="false">
      <c r="A164" s="228" t="str">
        <f aca="false">""</f>
        <v/>
      </c>
      <c r="B164" s="229" t="str">
        <f aca="false">""</f>
        <v/>
      </c>
    </row>
    <row r="165" customFormat="false" ht="12.75" hidden="true" customHeight="false" outlineLevel="0" collapsed="false">
      <c r="A165" s="230" t="str">
        <f aca="false">""</f>
        <v/>
      </c>
      <c r="B165" s="231" t="str">
        <f aca="false">""</f>
        <v/>
      </c>
    </row>
    <row r="166" customFormat="false" ht="12.75" hidden="true" customHeight="false" outlineLevel="0" collapsed="false">
      <c r="A166" s="228" t="str">
        <f aca="false">""</f>
        <v/>
      </c>
      <c r="B166" s="229" t="str">
        <f aca="false">""</f>
        <v/>
      </c>
    </row>
    <row r="167" customFormat="false" ht="12.75" hidden="true" customHeight="false" outlineLevel="0" collapsed="false">
      <c r="A167" s="230" t="str">
        <f aca="false">""</f>
        <v/>
      </c>
      <c r="B167" s="231" t="str">
        <f aca="false">""</f>
        <v/>
      </c>
    </row>
    <row r="168" customFormat="false" ht="12.75" hidden="true" customHeight="false" outlineLevel="0" collapsed="false">
      <c r="A168" s="228" t="str">
        <f aca="false">""</f>
        <v/>
      </c>
      <c r="B168" s="229" t="str">
        <f aca="false">""</f>
        <v/>
      </c>
    </row>
    <row r="169" customFormat="false" ht="12.75" hidden="true" customHeight="false" outlineLevel="0" collapsed="false">
      <c r="A169" s="230" t="str">
        <f aca="false">""</f>
        <v/>
      </c>
      <c r="B169" s="231" t="str">
        <f aca="false">""</f>
        <v/>
      </c>
    </row>
    <row r="170" customFormat="false" ht="12.75" hidden="true" customHeight="false" outlineLevel="0" collapsed="false">
      <c r="A170" s="228" t="str">
        <f aca="false">""</f>
        <v/>
      </c>
      <c r="B170" s="229" t="str">
        <f aca="false">""</f>
        <v/>
      </c>
    </row>
    <row r="171" customFormat="false" ht="12.75" hidden="true" customHeight="false" outlineLevel="0" collapsed="false">
      <c r="A171" s="230" t="str">
        <f aca="false">""</f>
        <v/>
      </c>
      <c r="B171" s="231" t="str">
        <f aca="false">""</f>
        <v/>
      </c>
    </row>
    <row r="172" customFormat="false" ht="12.75" hidden="true" customHeight="false" outlineLevel="0" collapsed="false">
      <c r="A172" s="228" t="str">
        <f aca="false">""</f>
        <v/>
      </c>
      <c r="B172" s="229" t="str">
        <f aca="false">""</f>
        <v/>
      </c>
    </row>
    <row r="173" customFormat="false" ht="12.75" hidden="true" customHeight="false" outlineLevel="0" collapsed="false">
      <c r="A173" s="230" t="str">
        <f aca="false">""</f>
        <v/>
      </c>
      <c r="B173" s="231" t="str">
        <f aca="false">""</f>
        <v/>
      </c>
    </row>
    <row r="174" customFormat="false" ht="12.75" hidden="true" customHeight="false" outlineLevel="0" collapsed="false">
      <c r="A174" s="228" t="str">
        <f aca="false">""</f>
        <v/>
      </c>
      <c r="B174" s="229" t="str">
        <f aca="false">""</f>
        <v/>
      </c>
    </row>
    <row r="175" customFormat="false" ht="12.75" hidden="true" customHeight="false" outlineLevel="0" collapsed="false">
      <c r="A175" s="230" t="str">
        <f aca="false">""</f>
        <v/>
      </c>
      <c r="B175" s="231" t="str">
        <f aca="false">""</f>
        <v/>
      </c>
    </row>
    <row r="176" customFormat="false" ht="12.75" hidden="true" customHeight="false" outlineLevel="0" collapsed="false">
      <c r="A176" s="228" t="str">
        <f aca="false">""</f>
        <v/>
      </c>
      <c r="B176" s="229" t="str">
        <f aca="false">""</f>
        <v/>
      </c>
    </row>
    <row r="177" customFormat="false" ht="12.75" hidden="true" customHeight="false" outlineLevel="0" collapsed="false">
      <c r="A177" s="230" t="str">
        <f aca="false">""</f>
        <v/>
      </c>
      <c r="B177" s="231" t="str">
        <f aca="false">""</f>
        <v/>
      </c>
    </row>
    <row r="178" customFormat="false" ht="12.75" hidden="true" customHeight="false" outlineLevel="0" collapsed="false">
      <c r="A178" s="228" t="str">
        <f aca="false">""</f>
        <v/>
      </c>
      <c r="B178" s="229" t="str">
        <f aca="false">""</f>
        <v/>
      </c>
    </row>
    <row r="179" customFormat="false" ht="12.75" hidden="true" customHeight="false" outlineLevel="0" collapsed="false">
      <c r="A179" s="230" t="str">
        <f aca="false">""</f>
        <v/>
      </c>
      <c r="B179" s="231" t="str">
        <f aca="false">""</f>
        <v/>
      </c>
    </row>
    <row r="180" customFormat="false" ht="12.75" hidden="true" customHeight="false" outlineLevel="0" collapsed="false">
      <c r="A180" s="228" t="str">
        <f aca="false">""</f>
        <v/>
      </c>
      <c r="B180" s="229" t="str">
        <f aca="false">""</f>
        <v/>
      </c>
    </row>
    <row r="181" customFormat="false" ht="12.75" hidden="true" customHeight="false" outlineLevel="0" collapsed="false">
      <c r="A181" s="230" t="str">
        <f aca="false">""</f>
        <v/>
      </c>
      <c r="B181" s="231" t="str">
        <f aca="false">""</f>
        <v/>
      </c>
    </row>
    <row r="182" customFormat="false" ht="12.75" hidden="true" customHeight="false" outlineLevel="0" collapsed="false">
      <c r="A182" s="228" t="str">
        <f aca="false">""</f>
        <v/>
      </c>
      <c r="B182" s="229" t="str">
        <f aca="false">""</f>
        <v/>
      </c>
    </row>
    <row r="183" customFormat="false" ht="12.75" hidden="true" customHeight="false" outlineLevel="0" collapsed="false">
      <c r="A183" s="230" t="str">
        <f aca="false">""</f>
        <v/>
      </c>
      <c r="B183" s="231" t="str">
        <f aca="false">""</f>
        <v/>
      </c>
    </row>
    <row r="184" customFormat="false" ht="12.75" hidden="true" customHeight="false" outlineLevel="0" collapsed="false">
      <c r="A184" s="228" t="str">
        <f aca="false">""</f>
        <v/>
      </c>
      <c r="B184" s="229" t="str">
        <f aca="false">""</f>
        <v/>
      </c>
    </row>
    <row r="185" customFormat="false" ht="12.75" hidden="true" customHeight="false" outlineLevel="0" collapsed="false">
      <c r="A185" s="230" t="str">
        <f aca="false">""</f>
        <v/>
      </c>
      <c r="B185" s="231" t="str">
        <f aca="false">""</f>
        <v/>
      </c>
    </row>
    <row r="186" customFormat="false" ht="12.75" hidden="true" customHeight="false" outlineLevel="0" collapsed="false">
      <c r="A186" s="228" t="str">
        <f aca="false">""</f>
        <v/>
      </c>
      <c r="B186" s="229" t="str">
        <f aca="false">""</f>
        <v/>
      </c>
    </row>
    <row r="187" customFormat="false" ht="12.75" hidden="true" customHeight="false" outlineLevel="0" collapsed="false">
      <c r="A187" s="230" t="str">
        <f aca="false">""</f>
        <v/>
      </c>
      <c r="B187" s="231" t="str">
        <f aca="false">""</f>
        <v/>
      </c>
    </row>
    <row r="188" customFormat="false" ht="12.75" hidden="true" customHeight="false" outlineLevel="0" collapsed="false">
      <c r="A188" s="228" t="str">
        <f aca="false">""</f>
        <v/>
      </c>
      <c r="B188" s="229" t="str">
        <f aca="false">""</f>
        <v/>
      </c>
    </row>
    <row r="189" customFormat="false" ht="12.75" hidden="true" customHeight="false" outlineLevel="0" collapsed="false">
      <c r="A189" s="230" t="str">
        <f aca="false">""</f>
        <v/>
      </c>
      <c r="B189" s="231" t="str">
        <f aca="false">""</f>
        <v/>
      </c>
    </row>
    <row r="190" customFormat="false" ht="12.75" hidden="true" customHeight="false" outlineLevel="0" collapsed="false">
      <c r="A190" s="228" t="str">
        <f aca="false">""</f>
        <v/>
      </c>
      <c r="B190" s="229" t="str">
        <f aca="false">""</f>
        <v/>
      </c>
    </row>
    <row r="191" customFormat="false" ht="12.75" hidden="true" customHeight="false" outlineLevel="0" collapsed="false">
      <c r="A191" s="230" t="str">
        <f aca="false">""</f>
        <v/>
      </c>
      <c r="B191" s="231" t="str">
        <f aca="false">""</f>
        <v/>
      </c>
    </row>
    <row r="192" customFormat="false" ht="12.75" hidden="true" customHeight="false" outlineLevel="0" collapsed="false">
      <c r="A192" s="228" t="str">
        <f aca="false">""</f>
        <v/>
      </c>
      <c r="B192" s="229" t="str">
        <f aca="false">""</f>
        <v/>
      </c>
    </row>
    <row r="193" customFormat="false" ht="12.75" hidden="true" customHeight="false" outlineLevel="0" collapsed="false">
      <c r="A193" s="230" t="str">
        <f aca="false">""</f>
        <v/>
      </c>
      <c r="B193" s="231" t="str">
        <f aca="false">""</f>
        <v/>
      </c>
    </row>
    <row r="194" customFormat="false" ht="12.75" hidden="true" customHeight="false" outlineLevel="0" collapsed="false">
      <c r="A194" s="228" t="str">
        <f aca="false">""</f>
        <v/>
      </c>
      <c r="B194" s="229" t="str">
        <f aca="false">""</f>
        <v/>
      </c>
    </row>
    <row r="195" customFormat="false" ht="12.75" hidden="true" customHeight="false" outlineLevel="0" collapsed="false">
      <c r="A195" s="230" t="str">
        <f aca="false">""</f>
        <v/>
      </c>
      <c r="B195" s="231" t="str">
        <f aca="false">""</f>
        <v/>
      </c>
    </row>
    <row r="196" customFormat="false" ht="12.75" hidden="true" customHeight="false" outlineLevel="0" collapsed="false">
      <c r="A196" s="228" t="str">
        <f aca="false">""</f>
        <v/>
      </c>
      <c r="B196" s="229" t="str">
        <f aca="false">""</f>
        <v/>
      </c>
    </row>
    <row r="197" customFormat="false" ht="12.75" hidden="true" customHeight="false" outlineLevel="0" collapsed="false">
      <c r="A197" s="230" t="str">
        <f aca="false">""</f>
        <v/>
      </c>
      <c r="B197" s="231" t="str">
        <f aca="false">""</f>
        <v/>
      </c>
    </row>
    <row r="198" customFormat="false" ht="12.75" hidden="true" customHeight="false" outlineLevel="0" collapsed="false">
      <c r="A198" s="228" t="str">
        <f aca="false">""</f>
        <v/>
      </c>
      <c r="B198" s="229" t="str">
        <f aca="false">""</f>
        <v/>
      </c>
    </row>
    <row r="199" customFormat="false" ht="12.75" hidden="true" customHeight="false" outlineLevel="0" collapsed="false">
      <c r="A199" s="230" t="str">
        <f aca="false">""</f>
        <v/>
      </c>
      <c r="B199" s="231" t="str">
        <f aca="false">""</f>
        <v/>
      </c>
    </row>
    <row r="200" customFormat="false" ht="13.5" hidden="true" customHeight="false" outlineLevel="0" collapsed="false">
      <c r="A200" s="232" t="str">
        <f aca="false">""</f>
        <v/>
      </c>
      <c r="B200" s="233" t="str">
        <f aca="false">""</f>
        <v/>
      </c>
    </row>
    <row r="201" customFormat="false" ht="12.75" hidden="false" customHeight="false" outlineLevel="0" collapsed="false">
      <c r="A201" s="0" t="str">
        <f aca="false">""</f>
        <v/>
      </c>
      <c r="B201" s="0" t="str">
        <f aca="false">""</f>
        <v/>
      </c>
    </row>
  </sheetData>
  <printOptions headings="false" gridLines="false" gridLinesSet="true" horizontalCentered="false" verticalCentered="false"/>
  <pageMargins left="0.409722222222222" right="0.290277777777778" top="0.620138888888889" bottom="0.55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83.13"/>
  </cols>
  <sheetData>
    <row r="1" customFormat="false" ht="12.75" hidden="false" customHeight="false" outlineLevel="0" collapsed="false">
      <c r="A1" s="0" t="s">
        <v>407</v>
      </c>
      <c r="B1" s="0" t="s">
        <v>408</v>
      </c>
    </row>
    <row r="2" customFormat="false" ht="12.75" hidden="false" customHeight="false" outlineLevel="0" collapsed="false">
      <c r="A2" s="0" t="s">
        <v>409</v>
      </c>
      <c r="B2" s="0" t="n">
        <v>1</v>
      </c>
    </row>
    <row r="3" customFormat="false" ht="12.75" hidden="false" customHeight="false" outlineLevel="0" collapsed="false">
      <c r="A3" s="0" t="s">
        <v>410</v>
      </c>
      <c r="B3" s="0" t="n">
        <v>8</v>
      </c>
    </row>
    <row r="4" customFormat="false" ht="12.75" hidden="false" customHeight="false" outlineLevel="0" collapsed="false">
      <c r="A4" s="0" t="s">
        <v>411</v>
      </c>
      <c r="B4" s="0" t="n">
        <v>5</v>
      </c>
    </row>
    <row r="5" customFormat="false" ht="12.75" hidden="false" customHeight="false" outlineLevel="0" collapsed="false">
      <c r="A5" s="0" t="s">
        <v>412</v>
      </c>
      <c r="B5" s="0" t="n">
        <v>0</v>
      </c>
    </row>
    <row r="6" customFormat="false" ht="12.75" hidden="false" customHeight="false" outlineLevel="0" collapsed="false">
      <c r="A6" s="0" t="s">
        <v>413</v>
      </c>
      <c r="B6" s="0" t="n">
        <v>8</v>
      </c>
    </row>
    <row r="7" customFormat="false" ht="12.75" hidden="false" customHeight="false" outlineLevel="0" collapsed="false">
      <c r="A7" s="0" t="s">
        <v>414</v>
      </c>
      <c r="B7" s="0" t="n">
        <v>25</v>
      </c>
    </row>
    <row r="8" customFormat="false" ht="12.75" hidden="false" customHeight="false" outlineLevel="0" collapsed="false">
      <c r="A8" s="0" t="s">
        <v>415</v>
      </c>
      <c r="B8" s="0" t="n">
        <v>12</v>
      </c>
    </row>
    <row r="9" customFormat="false" ht="12.75" hidden="false" customHeight="false" outlineLevel="0" collapsed="false">
      <c r="A9" s="0" t="s">
        <v>416</v>
      </c>
      <c r="B9" s="0" t="n">
        <v>1</v>
      </c>
    </row>
    <row r="10" customFormat="false" ht="12.75" hidden="false" customHeight="false" outlineLevel="0" collapsed="false">
      <c r="A10" s="0" t="s">
        <v>417</v>
      </c>
      <c r="B10" s="0" t="n">
        <v>1</v>
      </c>
    </row>
    <row r="11" customFormat="false" ht="12.75" hidden="false" customHeight="false" outlineLevel="0" collapsed="false">
      <c r="A11" s="0" t="s">
        <v>418</v>
      </c>
      <c r="B11" s="0" t="s">
        <v>419</v>
      </c>
    </row>
    <row r="12" customFormat="false" ht="12.75" hidden="false" customHeight="false" outlineLevel="0" collapsed="false">
      <c r="A12" s="0" t="s">
        <v>420</v>
      </c>
      <c r="B12" s="0" t="n">
        <v>1</v>
      </c>
    </row>
    <row r="13" customFormat="false" ht="12.75" hidden="false" customHeight="false" outlineLevel="0" collapsed="false">
      <c r="A13" s="0" t="s">
        <v>421</v>
      </c>
      <c r="B13" s="0" t="n">
        <v>1</v>
      </c>
    </row>
    <row r="14" customFormat="false" ht="12.75" hidden="false" customHeight="false" outlineLevel="0" collapsed="false">
      <c r="A14" s="0" t="s">
        <v>422</v>
      </c>
      <c r="B14" s="0" t="n">
        <v>75</v>
      </c>
    </row>
    <row r="15" customFormat="false" ht="12.75" hidden="false" customHeight="false" outlineLevel="0" collapsed="false">
      <c r="A15" s="0" t="s">
        <v>423</v>
      </c>
      <c r="B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58</v>
      </c>
      <c r="B1" s="0" t="s">
        <v>424</v>
      </c>
    </row>
    <row r="2" customFormat="false" ht="12.75" hidden="false" customHeight="false" outlineLevel="0" collapsed="false">
      <c r="A2" s="0" t="s">
        <v>425</v>
      </c>
      <c r="B2" s="0" t="s">
        <v>426</v>
      </c>
    </row>
    <row r="3" customFormat="false" ht="12.75" hidden="false" customHeight="false" outlineLevel="0" collapsed="false">
      <c r="A3" s="0" t="s">
        <v>427</v>
      </c>
      <c r="B3" s="0" t="n">
        <v>120</v>
      </c>
    </row>
    <row r="4" customFormat="false" ht="12.75" hidden="false" customHeight="false" outlineLevel="0" collapsed="false">
      <c r="A4" s="0" t="s">
        <v>428</v>
      </c>
      <c r="B4" s="0" t="n">
        <v>0.5</v>
      </c>
    </row>
    <row r="5" customFormat="false" ht="12.75" hidden="false" customHeight="false" outlineLevel="0" collapsed="false">
      <c r="A5" s="0" t="s">
        <v>429</v>
      </c>
      <c r="B5" s="0" t="n">
        <v>348</v>
      </c>
    </row>
    <row r="6" customFormat="false" ht="12.75" hidden="false" customHeight="false" outlineLevel="0" collapsed="false">
      <c r="A6" s="0" t="s">
        <v>430</v>
      </c>
      <c r="B6" s="0" t="n">
        <v>10</v>
      </c>
    </row>
    <row r="7" customFormat="false" ht="12.75" hidden="false" customHeight="false" outlineLevel="0" collapsed="false">
      <c r="A7" s="0" t="s">
        <v>62</v>
      </c>
      <c r="B7" s="0" t="n">
        <v>25</v>
      </c>
    </row>
    <row r="8" customFormat="false" ht="12.75" hidden="false" customHeight="false" outlineLevel="0" collapsed="false">
      <c r="A8" s="0" t="s">
        <v>431</v>
      </c>
      <c r="B8" s="0" t="s">
        <v>432</v>
      </c>
    </row>
    <row r="9" customFormat="false" ht="12.75" hidden="false" customHeight="false" outlineLevel="0" collapsed="false">
      <c r="A9" s="0" t="s">
        <v>433</v>
      </c>
      <c r="B9" s="0" t="s">
        <v>434</v>
      </c>
    </row>
    <row r="10" customFormat="false" ht="12.75" hidden="false" customHeight="false" outlineLevel="0" collapsed="false">
      <c r="A10" s="0" t="s">
        <v>226</v>
      </c>
      <c r="B10" s="0" t="s">
        <v>434</v>
      </c>
    </row>
    <row r="11" customFormat="false" ht="12.75" hidden="false" customHeight="false" outlineLevel="0" collapsed="false">
      <c r="A11" s="0" t="s">
        <v>435</v>
      </c>
      <c r="B11" s="0" t="n">
        <v>10</v>
      </c>
    </row>
    <row r="12" customFormat="false" ht="12.75" hidden="false" customHeight="false" outlineLevel="0" collapsed="false">
      <c r="A12" s="0" t="s">
        <v>436</v>
      </c>
      <c r="B12" s="0" t="n">
        <v>15</v>
      </c>
    </row>
    <row r="13" customFormat="false" ht="12.75" hidden="false" customHeight="false" outlineLevel="0" collapsed="false">
      <c r="A13" s="0" t="s">
        <v>437</v>
      </c>
      <c r="B13" s="0" t="n">
        <v>338</v>
      </c>
    </row>
    <row r="14" customFormat="false" ht="12.75" hidden="false" customHeight="false" outlineLevel="0" collapsed="false">
      <c r="A14" s="0" t="s">
        <v>438</v>
      </c>
      <c r="B14" s="234" t="n">
        <v>0.563194444444444</v>
      </c>
    </row>
    <row r="15" customFormat="false" ht="12.75" hidden="false" customHeight="false" outlineLevel="0" collapsed="false">
      <c r="A15" s="0" t="s">
        <v>72</v>
      </c>
      <c r="B15" s="0" t="s">
        <v>439</v>
      </c>
    </row>
    <row r="16" customFormat="false" ht="12.75" hidden="false" customHeight="false" outlineLevel="0" collapsed="false">
      <c r="A16" s="0" t="s">
        <v>440</v>
      </c>
      <c r="B16" s="0" t="n">
        <v>80</v>
      </c>
    </row>
    <row r="17" customFormat="false" ht="12.75" hidden="false" customHeight="false" outlineLevel="0" collapsed="false">
      <c r="A17" s="0" t="s">
        <v>441</v>
      </c>
      <c r="B17" s="0" t="n">
        <v>500</v>
      </c>
    </row>
    <row r="18" customFormat="false" ht="12.75" hidden="false" customHeight="false" outlineLevel="0" collapsed="false">
      <c r="A18" s="0" t="s">
        <v>442</v>
      </c>
      <c r="B18" s="0" t="n">
        <v>80</v>
      </c>
    </row>
    <row r="19" customFormat="false" ht="12.75" hidden="false" customHeight="false" outlineLevel="0" collapsed="false">
      <c r="A19" s="0" t="s">
        <v>443</v>
      </c>
      <c r="B19" s="0" t="n">
        <v>500</v>
      </c>
    </row>
    <row r="20" customFormat="false" ht="12.75" hidden="false" customHeight="false" outlineLevel="0" collapsed="false">
      <c r="A20" s="0" t="s">
        <v>444</v>
      </c>
      <c r="B20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7" min="2" style="0" width="24.13"/>
  </cols>
  <sheetData>
    <row r="1" customFormat="false" ht="12.75" hidden="false" customHeight="false" outlineLevel="0" collapsed="false">
      <c r="A1" s="0" t="s">
        <v>42</v>
      </c>
      <c r="B1" s="0" t="s">
        <v>445</v>
      </c>
      <c r="C1" s="0" t="s">
        <v>446</v>
      </c>
      <c r="D1" s="0" t="s">
        <v>447</v>
      </c>
      <c r="E1" s="0" t="s">
        <v>448</v>
      </c>
      <c r="F1" s="0" t="s">
        <v>449</v>
      </c>
      <c r="G1" s="0" t="s">
        <v>450</v>
      </c>
      <c r="H1" s="0" t="s">
        <v>451</v>
      </c>
      <c r="I1" s="0" t="s">
        <v>452</v>
      </c>
    </row>
    <row r="2" customFormat="false" ht="12.75" hidden="false" customHeight="false" outlineLevel="0" collapsed="false">
      <c r="A2" s="0" t="s">
        <v>453</v>
      </c>
      <c r="B2" s="0" t="s">
        <v>100</v>
      </c>
      <c r="C2" s="0" t="s">
        <v>454</v>
      </c>
      <c r="D2" s="0" t="n">
        <v>55463</v>
      </c>
      <c r="E2" s="0" t="s">
        <v>232</v>
      </c>
      <c r="F2" s="0" t="s">
        <v>455</v>
      </c>
      <c r="G2" s="0" t="s">
        <v>241</v>
      </c>
      <c r="H2" s="0" t="s">
        <v>245</v>
      </c>
      <c r="I2" s="0" t="s">
        <v>247</v>
      </c>
    </row>
    <row r="3" customFormat="false" ht="12.75" hidden="false" customHeight="false" outlineLevel="0" collapsed="false">
      <c r="A3" s="0" t="s">
        <v>82</v>
      </c>
      <c r="B3" s="0" t="s">
        <v>456</v>
      </c>
      <c r="C3" s="0" t="s">
        <v>457</v>
      </c>
      <c r="D3" s="0" t="s">
        <v>458</v>
      </c>
      <c r="E3" s="0" t="s">
        <v>233</v>
      </c>
      <c r="F3" s="0" t="s">
        <v>459</v>
      </c>
      <c r="G3" s="0" t="s">
        <v>460</v>
      </c>
      <c r="H3" s="0" t="s">
        <v>246</v>
      </c>
      <c r="I3" s="0" t="s">
        <v>246</v>
      </c>
    </row>
    <row r="4" customFormat="false" ht="12.75" hidden="false" customHeight="false" outlineLevel="0" collapsed="false">
      <c r="A4" s="0" t="s">
        <v>461</v>
      </c>
      <c r="B4" s="0" t="s">
        <v>462</v>
      </c>
      <c r="C4" s="0" t="s">
        <v>463</v>
      </c>
      <c r="D4" s="0" t="s">
        <v>464</v>
      </c>
      <c r="E4" s="0" t="s">
        <v>465</v>
      </c>
      <c r="F4" s="0" t="s">
        <v>466</v>
      </c>
      <c r="G4" s="0" t="s">
        <v>467</v>
      </c>
      <c r="H4" s="0" t="s">
        <v>468</v>
      </c>
      <c r="I4" s="0" t="s">
        <v>469</v>
      </c>
    </row>
    <row r="5" customFormat="false" ht="12.75" hidden="false" customHeight="false" outlineLevel="0" collapsed="false">
      <c r="A5" s="0" t="s">
        <v>470</v>
      </c>
      <c r="B5" s="0" t="s">
        <v>471</v>
      </c>
      <c r="C5" s="0" t="s">
        <v>472</v>
      </c>
      <c r="D5" s="0" t="s">
        <v>473</v>
      </c>
      <c r="E5" s="0" t="s">
        <v>474</v>
      </c>
      <c r="F5" s="0" t="s">
        <v>475</v>
      </c>
      <c r="G5" s="0" t="s">
        <v>476</v>
      </c>
      <c r="H5" s="0" t="s">
        <v>477</v>
      </c>
      <c r="I5" s="0" t="s">
        <v>478</v>
      </c>
    </row>
    <row r="6" customFormat="false" ht="12.75" hidden="false" customHeight="false" outlineLevel="0" collapsed="false">
      <c r="A6" s="0" t="s">
        <v>479</v>
      </c>
      <c r="B6" s="0" t="n">
        <v>-0.273375689983368</v>
      </c>
      <c r="C6" s="0" t="n">
        <v>-0.220765173435211</v>
      </c>
      <c r="D6" s="0" t="n">
        <v>-0.0662830248475075</v>
      </c>
      <c r="E6" s="0" t="n">
        <v>0.107258833944798</v>
      </c>
      <c r="F6" s="0" t="n">
        <v>0.126191481947899</v>
      </c>
      <c r="G6" s="0" t="n">
        <v>0.223608180880547</v>
      </c>
      <c r="H6" s="0" t="n">
        <v>0.368390828371048</v>
      </c>
      <c r="I6" s="0" t="n">
        <v>1</v>
      </c>
    </row>
    <row r="7" customFormat="false" ht="12.75" hidden="false" customHeight="false" outlineLevel="0" collapsed="false">
      <c r="A7" s="0" t="s">
        <v>480</v>
      </c>
      <c r="B7" s="0" t="s">
        <v>481</v>
      </c>
      <c r="C7" s="0" t="s">
        <v>482</v>
      </c>
      <c r="D7" s="0" t="s">
        <v>483</v>
      </c>
      <c r="E7" s="0" t="s">
        <v>484</v>
      </c>
      <c r="F7" s="0" t="s">
        <v>448</v>
      </c>
      <c r="G7" s="0" t="s">
        <v>485</v>
      </c>
      <c r="H7" s="0" t="s">
        <v>485</v>
      </c>
      <c r="I7" s="0" t="s">
        <v>485</v>
      </c>
    </row>
    <row r="8" customFormat="false" ht="12.75" hidden="false" customHeight="false" outlineLevel="0" collapsed="false">
      <c r="A8" s="0" t="s">
        <v>486</v>
      </c>
      <c r="B8" s="0" t="s">
        <v>125</v>
      </c>
      <c r="C8" s="0" t="s">
        <v>192</v>
      </c>
      <c r="D8" s="0" t="s">
        <v>230</v>
      </c>
      <c r="E8" s="0" t="s">
        <v>244</v>
      </c>
      <c r="F8" s="0" t="s">
        <v>232</v>
      </c>
      <c r="G8" s="0" t="s">
        <v>255</v>
      </c>
      <c r="H8" s="0" t="s">
        <v>255</v>
      </c>
      <c r="I8" s="0" t="s">
        <v>255</v>
      </c>
    </row>
    <row r="9" customFormat="false" ht="12.75" hidden="false" customHeight="false" outlineLevel="0" collapsed="false">
      <c r="A9" s="0" t="s">
        <v>487</v>
      </c>
      <c r="B9" s="0" t="s">
        <v>126</v>
      </c>
      <c r="C9" s="0" t="s">
        <v>193</v>
      </c>
      <c r="D9" s="0" t="s">
        <v>231</v>
      </c>
      <c r="E9" s="0" t="s">
        <v>240</v>
      </c>
      <c r="F9" s="0" t="s">
        <v>233</v>
      </c>
      <c r="G9" s="0" t="s">
        <v>246</v>
      </c>
      <c r="H9" s="0" t="s">
        <v>246</v>
      </c>
      <c r="I9" s="0" t="s">
        <v>246</v>
      </c>
    </row>
    <row r="10" customFormat="false" ht="12.75" hidden="false" customHeight="false" outlineLevel="0" collapsed="false">
      <c r="A10" s="0" t="s">
        <v>488</v>
      </c>
      <c r="B10" s="0" t="n">
        <v>388</v>
      </c>
      <c r="C10" s="0" t="n">
        <v>111.25</v>
      </c>
      <c r="D10" s="0" t="n">
        <v>109.4</v>
      </c>
      <c r="E10" s="0" t="n">
        <v>111.65</v>
      </c>
      <c r="F10" s="0" t="n">
        <v>373</v>
      </c>
      <c r="G10" s="0" t="n">
        <v>116</v>
      </c>
      <c r="H10" s="0" t="n">
        <v>116</v>
      </c>
      <c r="I10" s="0" t="n">
        <v>116</v>
      </c>
    </row>
    <row r="11" customFormat="false" ht="12.75" hidden="false" customHeight="false" outlineLevel="0" collapsed="false">
      <c r="A11" s="0" t="s">
        <v>489</v>
      </c>
      <c r="B11" s="0" t="n">
        <v>1.54514490227534</v>
      </c>
      <c r="C11" s="0" t="n">
        <v>26.6694169686228</v>
      </c>
      <c r="D11" s="0" t="n">
        <v>34.209726581942</v>
      </c>
      <c r="E11" s="0" t="n">
        <v>31.5870226133236</v>
      </c>
      <c r="F11" s="0" t="n">
        <v>3.49999999999984</v>
      </c>
      <c r="G11" s="0" t="n">
        <v>23.3083798437395</v>
      </c>
      <c r="H11" s="0" t="n">
        <v>9.08556080457491</v>
      </c>
      <c r="I11" s="0" t="n">
        <v>4.73621756372093</v>
      </c>
    </row>
    <row r="12" customFormat="false" ht="12.75" hidden="false" customHeight="false" outlineLevel="0" collapsed="false">
      <c r="A12" s="0" t="s">
        <v>490</v>
      </c>
      <c r="B12" s="0" t="n">
        <v>39.0566266296659</v>
      </c>
      <c r="C12" s="0" t="n">
        <v>78.3044263592475</v>
      </c>
      <c r="D12" s="0" t="n">
        <v>331.321824755119</v>
      </c>
      <c r="E12" s="0" t="n">
        <v>286.50395104249</v>
      </c>
      <c r="F12" s="0" t="n">
        <v>52.892537534234</v>
      </c>
      <c r="G12" s="0" t="n">
        <v>242.45205977019</v>
      </c>
      <c r="H12" s="0" t="n">
        <v>190.313436991572</v>
      </c>
      <c r="I12" s="0" t="n">
        <v>206.801862810613</v>
      </c>
    </row>
    <row r="13" customFormat="false" ht="12.75" hidden="false" customHeight="false" outlineLevel="0" collapsed="false">
      <c r="A13" s="0" t="s">
        <v>491</v>
      </c>
      <c r="B13" s="0" t="s">
        <v>482</v>
      </c>
      <c r="C13" s="0" t="s">
        <v>481</v>
      </c>
      <c r="D13" s="0" t="s">
        <v>492</v>
      </c>
      <c r="E13" s="0" t="s">
        <v>485</v>
      </c>
      <c r="F13" s="0" t="s">
        <v>484</v>
      </c>
      <c r="G13" s="0" t="s">
        <v>484</v>
      </c>
      <c r="H13" s="0" t="s">
        <v>484</v>
      </c>
      <c r="I13" s="0" t="s">
        <v>451</v>
      </c>
    </row>
    <row r="14" customFormat="false" ht="12.75" hidden="false" customHeight="false" outlineLevel="0" collapsed="false">
      <c r="A14" s="0" t="s">
        <v>493</v>
      </c>
      <c r="B14" s="0" t="s">
        <v>192</v>
      </c>
      <c r="C14" s="0" t="s">
        <v>125</v>
      </c>
      <c r="D14" s="0" t="s">
        <v>224</v>
      </c>
      <c r="E14" s="0" t="s">
        <v>255</v>
      </c>
      <c r="F14" s="0" t="s">
        <v>244</v>
      </c>
      <c r="G14" s="0" t="s">
        <v>244</v>
      </c>
      <c r="H14" s="0" t="s">
        <v>244</v>
      </c>
      <c r="I14" s="0" t="s">
        <v>245</v>
      </c>
    </row>
    <row r="15" customFormat="false" ht="12.75" hidden="false" customHeight="false" outlineLevel="0" collapsed="false">
      <c r="A15" s="0" t="s">
        <v>494</v>
      </c>
      <c r="B15" s="0" t="s">
        <v>193</v>
      </c>
      <c r="C15" s="0" t="s">
        <v>126</v>
      </c>
      <c r="D15" s="0" t="s">
        <v>225</v>
      </c>
      <c r="E15" s="0" t="s">
        <v>246</v>
      </c>
      <c r="F15" s="0" t="s">
        <v>240</v>
      </c>
      <c r="G15" s="0" t="s">
        <v>240</v>
      </c>
      <c r="H15" s="0" t="s">
        <v>240</v>
      </c>
      <c r="I15" s="0" t="s">
        <v>246</v>
      </c>
    </row>
    <row r="16" customFormat="false" ht="12.75" hidden="false" customHeight="false" outlineLevel="0" collapsed="false">
      <c r="A16" s="0" t="s">
        <v>495</v>
      </c>
      <c r="B16" s="0" t="n">
        <v>111.25</v>
      </c>
      <c r="C16" s="0" t="n">
        <v>388</v>
      </c>
      <c r="D16" s="0" t="n">
        <v>113</v>
      </c>
      <c r="E16" s="0" t="n">
        <v>116</v>
      </c>
      <c r="F16" s="0" t="n">
        <v>111.65</v>
      </c>
      <c r="G16" s="0" t="n">
        <v>111.65</v>
      </c>
      <c r="H16" s="0" t="n">
        <v>111.65</v>
      </c>
      <c r="I16" s="0" t="n">
        <v>320</v>
      </c>
    </row>
    <row r="17" customFormat="false" ht="12.75" hidden="false" customHeight="false" outlineLevel="0" collapsed="false">
      <c r="A17" s="0" t="s">
        <v>496</v>
      </c>
      <c r="B17" s="0" t="n">
        <v>18.4962784525767</v>
      </c>
      <c r="C17" s="0" t="n">
        <v>10.588913480138</v>
      </c>
      <c r="D17" s="0" t="n">
        <v>40.0432484562529</v>
      </c>
      <c r="E17" s="0" t="n">
        <v>44.0022358569872</v>
      </c>
      <c r="F17" s="0" t="n">
        <v>29.6749728326587</v>
      </c>
      <c r="G17" s="0" t="n">
        <v>24.9274151527167</v>
      </c>
      <c r="H17" s="0" t="n">
        <v>23.5471567347615</v>
      </c>
      <c r="I17" s="0" t="n">
        <v>4.7387675897802</v>
      </c>
    </row>
    <row r="18" customFormat="false" ht="12.75" hidden="false" customHeight="false" outlineLevel="0" collapsed="false">
      <c r="A18" s="0" t="s">
        <v>497</v>
      </c>
      <c r="B18" s="0" t="n">
        <v>88.6694353661192</v>
      </c>
      <c r="C18" s="0" t="n">
        <v>54.0195669064464</v>
      </c>
      <c r="D18" s="0" t="n">
        <v>149.25746772603</v>
      </c>
      <c r="E18" s="0" t="n">
        <v>238.640665967158</v>
      </c>
      <c r="F18" s="0" t="n">
        <v>291.992331846919</v>
      </c>
      <c r="G18" s="0" t="n">
        <v>327.623297975739</v>
      </c>
      <c r="H18" s="0" t="n">
        <v>13.9970519914124</v>
      </c>
      <c r="I18" s="0" t="n">
        <v>353.864636971971</v>
      </c>
    </row>
    <row r="19" customFormat="false" ht="12.75" hidden="false" customHeight="false" outlineLevel="0" collapsed="false">
      <c r="A19" s="0" t="s">
        <v>498</v>
      </c>
      <c r="B19" s="0" t="s">
        <v>492</v>
      </c>
      <c r="C19" s="0" t="s">
        <v>492</v>
      </c>
      <c r="D19" s="0" t="s">
        <v>482</v>
      </c>
      <c r="E19" s="0" t="s">
        <v>499</v>
      </c>
      <c r="F19" s="0" t="s">
        <v>485</v>
      </c>
      <c r="G19" s="0" t="s">
        <v>499</v>
      </c>
      <c r="H19" s="0" t="s">
        <v>500</v>
      </c>
      <c r="I19" s="0" t="s">
        <v>484</v>
      </c>
    </row>
    <row r="20" customFormat="false" ht="12.75" hidden="false" customHeight="false" outlineLevel="0" collapsed="false">
      <c r="A20" s="0" t="s">
        <v>501</v>
      </c>
      <c r="B20" s="0" t="s">
        <v>224</v>
      </c>
      <c r="C20" s="0" t="s">
        <v>224</v>
      </c>
      <c r="D20" s="0" t="s">
        <v>192</v>
      </c>
      <c r="E20" s="0" t="s">
        <v>237</v>
      </c>
      <c r="F20" s="0" t="s">
        <v>255</v>
      </c>
      <c r="G20" s="0" t="s">
        <v>237</v>
      </c>
      <c r="H20" s="0" t="s">
        <v>258</v>
      </c>
      <c r="I20" s="0" t="s">
        <v>244</v>
      </c>
    </row>
    <row r="21" customFormat="false" ht="12.75" hidden="false" customHeight="false" outlineLevel="0" collapsed="false">
      <c r="A21" s="0" t="s">
        <v>502</v>
      </c>
      <c r="B21" s="0" t="s">
        <v>225</v>
      </c>
      <c r="C21" s="0" t="s">
        <v>225</v>
      </c>
      <c r="D21" s="0" t="s">
        <v>193</v>
      </c>
      <c r="E21" s="0" t="s">
        <v>238</v>
      </c>
      <c r="F21" s="0" t="s">
        <v>246</v>
      </c>
      <c r="G21" s="0" t="s">
        <v>238</v>
      </c>
      <c r="H21" s="0" t="s">
        <v>259</v>
      </c>
      <c r="I21" s="0" t="s">
        <v>240</v>
      </c>
    </row>
    <row r="22" customFormat="false" ht="12.75" hidden="false" customHeight="false" outlineLevel="0" collapsed="false">
      <c r="A22" s="0" t="s">
        <v>503</v>
      </c>
      <c r="B22" s="0" t="n">
        <v>113</v>
      </c>
      <c r="C22" s="0" t="n">
        <v>113</v>
      </c>
      <c r="D22" s="0" t="n">
        <v>111.25</v>
      </c>
      <c r="E22" s="0" t="n">
        <v>117.3</v>
      </c>
      <c r="F22" s="0" t="n">
        <v>116</v>
      </c>
      <c r="G22" s="0" t="n">
        <v>117.3</v>
      </c>
      <c r="H22" s="0" t="n">
        <v>114.1</v>
      </c>
      <c r="I22" s="0" t="n">
        <v>111.65</v>
      </c>
    </row>
    <row r="23" customFormat="false" ht="12.75" hidden="false" customHeight="false" outlineLevel="0" collapsed="false">
      <c r="A23" s="0" t="s">
        <v>504</v>
      </c>
      <c r="B23" s="0" t="n">
        <v>40.319118547828</v>
      </c>
      <c r="C23" s="0" t="n">
        <v>34.5972936300219</v>
      </c>
      <c r="D23" s="0" t="n">
        <v>46.6930403559628</v>
      </c>
      <c r="E23" s="0" t="n">
        <v>45.4202170759642</v>
      </c>
      <c r="F23" s="0" t="n">
        <v>40.5263503399904</v>
      </c>
      <c r="G23" s="0" t="n">
        <v>43.9107866646378</v>
      </c>
      <c r="H23" s="0" t="n">
        <v>28.2520191555579</v>
      </c>
      <c r="I23" s="0" t="n">
        <v>28.0464109088072</v>
      </c>
    </row>
    <row r="24" customFormat="false" ht="12.75" hidden="false" customHeight="false" outlineLevel="0" collapsed="false">
      <c r="A24" s="0" t="s">
        <v>505</v>
      </c>
      <c r="B24" s="0" t="n">
        <v>190.538459668966</v>
      </c>
      <c r="C24" s="0" t="n">
        <v>179.657024896</v>
      </c>
      <c r="D24" s="0" t="n">
        <v>83.3451997322454</v>
      </c>
      <c r="E24" s="0" t="n">
        <v>162.80961324089</v>
      </c>
      <c r="F24" s="0" t="n">
        <v>239.197169328315</v>
      </c>
      <c r="G24" s="0" t="n">
        <v>135.944215362208</v>
      </c>
      <c r="H24" s="0" t="n">
        <v>270.5629418004</v>
      </c>
      <c r="I24" s="0" t="n">
        <v>10.680140753585</v>
      </c>
    </row>
    <row r="25" customFormat="false" ht="12.75" hidden="false" customHeight="false" outlineLevel="0" collapsed="false">
      <c r="A25" s="0" t="s">
        <v>59</v>
      </c>
      <c r="B25" s="0" t="n">
        <v>236.238848943063</v>
      </c>
      <c r="C25" s="0" t="n">
        <v>269.265808800577</v>
      </c>
      <c r="D25" s="0" t="n">
        <v>237.991538657317</v>
      </c>
      <c r="E25" s="0" t="n">
        <v>232.999796368179</v>
      </c>
      <c r="F25" s="0" t="n">
        <v>235.593901180563</v>
      </c>
      <c r="G25" s="0" t="n">
        <v>265.088047605829</v>
      </c>
      <c r="H25" s="0" t="n">
        <v>174.233027800342</v>
      </c>
      <c r="I25" s="0" t="str">
        <f aca="false">""</f>
        <v/>
      </c>
    </row>
    <row r="26" customFormat="false" ht="12.75" hidden="false" customHeight="false" outlineLevel="0" collapsed="false">
      <c r="A26" s="0" t="s">
        <v>60</v>
      </c>
      <c r="B26" s="0" t="n">
        <v>9.10490422260736</v>
      </c>
      <c r="C26" s="0" t="n">
        <v>20.2627134948442</v>
      </c>
      <c r="D26" s="0" t="n">
        <v>29.4357135098981</v>
      </c>
      <c r="E26" s="0" t="n">
        <v>3.49999999999984</v>
      </c>
      <c r="F26" s="0" t="n">
        <v>17.3062428918511</v>
      </c>
      <c r="G26" s="0" t="n">
        <v>19.1279522366779</v>
      </c>
      <c r="H26" s="0" t="n">
        <v>4.7387675897802</v>
      </c>
      <c r="I26" s="0" t="str">
        <f aca="false">""</f>
        <v/>
      </c>
    </row>
    <row r="27" customFormat="false" ht="12.75" hidden="false" customHeight="false" outlineLevel="0" collapsed="false">
      <c r="A27" s="0" t="s">
        <v>61</v>
      </c>
      <c r="B27" s="0" t="n">
        <v>5.63911877797035</v>
      </c>
      <c r="C27" s="0" t="n">
        <v>10.1313567474221</v>
      </c>
      <c r="D27" s="0" t="n">
        <v>14.7178567549491</v>
      </c>
      <c r="E27" s="0" t="n">
        <v>1.74999999999992</v>
      </c>
      <c r="F27" s="0" t="n">
        <v>8.65312144592557</v>
      </c>
      <c r="G27" s="0" t="n">
        <v>9.56397611833896</v>
      </c>
      <c r="H27" s="0" t="n">
        <v>2.7773837948901</v>
      </c>
      <c r="I27" s="0" t="str">
        <f aca="false">""</f>
        <v/>
      </c>
    </row>
    <row r="28" customFormat="false" ht="12.75" hidden="false" customHeight="false" outlineLevel="0" collapsed="false">
      <c r="A28" s="0" t="s">
        <v>62</v>
      </c>
      <c r="B28" s="0" t="n">
        <v>2.34963282415431</v>
      </c>
      <c r="C28" s="0" t="n">
        <v>4.22139864475921</v>
      </c>
      <c r="D28" s="0" t="n">
        <v>6.13244031456211</v>
      </c>
      <c r="E28" s="0" t="n">
        <v>0.729166666666634</v>
      </c>
      <c r="F28" s="0" t="n">
        <v>3.60546726913565</v>
      </c>
      <c r="G28" s="0" t="n">
        <v>3.9849900493079</v>
      </c>
      <c r="H28" s="0" t="n">
        <v>1.15724324787088</v>
      </c>
      <c r="I28" s="0" t="str">
        <f aca="false">""</f>
        <v/>
      </c>
    </row>
    <row r="29" customFormat="false" ht="12.75" hidden="false" customHeight="false" outlineLevel="0" collapsed="false">
      <c r="A29" s="0" t="s">
        <v>44</v>
      </c>
      <c r="B29" s="0" t="str">
        <f aca="false">""</f>
        <v/>
      </c>
      <c r="C29" s="0" t="str">
        <f aca="false">""</f>
        <v/>
      </c>
      <c r="D29" s="0" t="str">
        <f aca="false">""</f>
        <v/>
      </c>
      <c r="E29" s="0" t="str">
        <f aca="false">""</f>
        <v/>
      </c>
      <c r="F29" s="0" t="str">
        <f aca="false">""</f>
        <v/>
      </c>
      <c r="G29" s="0" t="str">
        <f aca="false">""</f>
        <v/>
      </c>
      <c r="H29" s="0" t="str">
        <f aca="false">""</f>
        <v/>
      </c>
      <c r="I29" s="0" t="str">
        <f aca="false">""</f>
        <v/>
      </c>
    </row>
    <row r="30" customFormat="false" ht="12.75" hidden="false" customHeight="false" outlineLevel="0" collapsed="false">
      <c r="A30" s="0" t="s">
        <v>506</v>
      </c>
      <c r="B30" s="0" t="str">
        <f aca="false">""</f>
        <v/>
      </c>
      <c r="C30" s="0" t="str">
        <f aca="false">""</f>
        <v/>
      </c>
      <c r="D30" s="0" t="str">
        <f aca="false">""</f>
        <v/>
      </c>
      <c r="E30" s="0" t="str">
        <f aca="false">""</f>
        <v/>
      </c>
      <c r="F30" s="0" t="str">
        <f aca="false">""</f>
        <v/>
      </c>
      <c r="G30" s="0" t="str">
        <f aca="false">""</f>
        <v/>
      </c>
      <c r="H30" s="0" t="str">
        <f aca="false">""</f>
        <v/>
      </c>
      <c r="I30" s="0" t="str">
        <f aca="false">""</f>
        <v/>
      </c>
    </row>
    <row r="31" customFormat="false" ht="12.75" hidden="false" customHeight="false" outlineLevel="0" collapsed="false">
      <c r="A31" s="0" t="s">
        <v>64</v>
      </c>
      <c r="B31" s="0" t="n">
        <v>236.880615461418</v>
      </c>
      <c r="C31" s="0" t="n">
        <v>269.854964802383</v>
      </c>
      <c r="D31" s="0" t="n">
        <v>238.426212510535</v>
      </c>
      <c r="E31" s="0" t="n">
        <v>233.260928362605</v>
      </c>
      <c r="F31" s="0" t="n">
        <v>235.836100526986</v>
      </c>
      <c r="G31" s="0" t="n">
        <v>265.232830253319</v>
      </c>
      <c r="H31" s="0" t="n">
        <v>174.233027800342</v>
      </c>
      <c r="I31" s="0" t="str">
        <f aca="false">""</f>
        <v/>
      </c>
    </row>
    <row r="32" customFormat="false" ht="12.75" hidden="false" customHeight="false" outlineLevel="0" collapsed="false">
      <c r="A32" s="0" t="s">
        <v>507</v>
      </c>
      <c r="B32" s="0" t="n">
        <v>96.875819585603</v>
      </c>
      <c r="C32" s="0" t="n">
        <v>120</v>
      </c>
      <c r="D32" s="0" t="n">
        <v>120</v>
      </c>
      <c r="E32" s="0" t="n">
        <v>120</v>
      </c>
      <c r="F32" s="0" t="n">
        <v>120</v>
      </c>
      <c r="G32" s="0" t="n">
        <v>120</v>
      </c>
      <c r="H32" s="0" t="n">
        <v>102.371899738856</v>
      </c>
      <c r="I32" s="0" t="str">
        <f aca="false">""</f>
        <v/>
      </c>
    </row>
    <row r="33" customFormat="false" ht="12.75" hidden="false" customHeight="false" outlineLevel="0" collapsed="false">
      <c r="A33" s="0" t="s">
        <v>65</v>
      </c>
      <c r="B33" s="0" t="n">
        <v>6.20303065576738</v>
      </c>
      <c r="C33" s="0" t="n">
        <v>11.1444924221643</v>
      </c>
      <c r="D33" s="0" t="n">
        <v>16.189642430444</v>
      </c>
      <c r="E33" s="0" t="n">
        <v>1.92499999999991</v>
      </c>
      <c r="F33" s="0" t="n">
        <v>9.51843359051813</v>
      </c>
      <c r="G33" s="0" t="n">
        <v>10.5203737301729</v>
      </c>
      <c r="H33" s="0" t="n">
        <v>3.05512217437911</v>
      </c>
      <c r="I33" s="0" t="str">
        <f aca="false">""</f>
        <v/>
      </c>
    </row>
    <row r="34" customFormat="false" ht="12.75" hidden="false" customHeight="false" outlineLevel="0" collapsed="false">
      <c r="A34" s="0" t="s">
        <v>508</v>
      </c>
      <c r="B34" s="0" t="n">
        <v>2.58459610656974</v>
      </c>
      <c r="C34" s="0" t="n">
        <v>4.64353850923514</v>
      </c>
      <c r="D34" s="0" t="n">
        <v>6.74568434601832</v>
      </c>
      <c r="E34" s="0" t="n">
        <v>0.802083333333298</v>
      </c>
      <c r="F34" s="0" t="n">
        <v>3.96601399604922</v>
      </c>
      <c r="G34" s="0" t="n">
        <v>4.38348905423869</v>
      </c>
      <c r="H34" s="0" t="n">
        <v>1.27296757265796</v>
      </c>
      <c r="I34" s="0" t="str">
        <f aca="false">""</f>
        <v/>
      </c>
    </row>
    <row r="35" customFormat="false" ht="12.75" hidden="false" customHeight="false" outlineLevel="0" collapsed="false">
      <c r="A35" s="0" t="s">
        <v>509</v>
      </c>
      <c r="B35" s="0" t="str">
        <f aca="false">""</f>
        <v/>
      </c>
      <c r="C35" s="0" t="str">
        <f aca="false">""</f>
        <v/>
      </c>
      <c r="D35" s="0" t="str">
        <f aca="false">""</f>
        <v/>
      </c>
      <c r="E35" s="0" t="str">
        <f aca="false">""</f>
        <v/>
      </c>
      <c r="F35" s="0" t="str">
        <f aca="false">""</f>
        <v/>
      </c>
      <c r="G35" s="0" t="str">
        <f aca="false">""</f>
        <v/>
      </c>
      <c r="H35" s="0" t="str">
        <f aca="false">""</f>
        <v/>
      </c>
      <c r="I35" s="0" t="str">
        <f aca="false">""</f>
        <v/>
      </c>
    </row>
    <row r="36" customFormat="false" ht="12.75" hidden="false" customHeight="false" outlineLevel="0" collapsed="false">
      <c r="A36" s="0" t="s">
        <v>510</v>
      </c>
      <c r="B36" s="0" t="str">
        <f aca="false">""</f>
        <v/>
      </c>
      <c r="C36" s="0" t="str">
        <f aca="false">""</f>
        <v/>
      </c>
      <c r="D36" s="0" t="str">
        <f aca="false">""</f>
        <v/>
      </c>
      <c r="E36" s="0" t="str">
        <f aca="false">""</f>
        <v/>
      </c>
      <c r="F36" s="0" t="str">
        <f aca="false">""</f>
        <v/>
      </c>
      <c r="G36" s="0" t="str">
        <f aca="false">""</f>
        <v/>
      </c>
      <c r="H36" s="0" t="str">
        <f aca="false">""</f>
        <v/>
      </c>
      <c r="I36" s="0" t="str">
        <f aca="false">""</f>
        <v/>
      </c>
    </row>
    <row r="37" customFormat="false" ht="12.75" hidden="false" customHeight="false" outlineLevel="0" collapsed="false">
      <c r="A37" s="0" t="s">
        <v>511</v>
      </c>
      <c r="B37" s="0" t="n">
        <v>2500</v>
      </c>
      <c r="C37" s="0" t="str">
        <f aca="false">""</f>
        <v/>
      </c>
      <c r="D37" s="0" t="n">
        <v>2500</v>
      </c>
      <c r="E37" s="0" t="n">
        <v>2500</v>
      </c>
      <c r="F37" s="0" t="n">
        <v>2500</v>
      </c>
      <c r="G37" s="0" t="n">
        <v>2500</v>
      </c>
      <c r="H37" s="0" t="str">
        <f aca="false">""</f>
        <v/>
      </c>
      <c r="I37" s="0" t="str">
        <f aca="false">""</f>
        <v/>
      </c>
    </row>
    <row r="38" customFormat="false" ht="12.75" hidden="false" customHeight="false" outlineLevel="0" collapsed="false">
      <c r="A38" s="0" t="s">
        <v>512</v>
      </c>
      <c r="B38" s="0" t="n">
        <v>118.2</v>
      </c>
      <c r="C38" s="0" t="n">
        <v>0</v>
      </c>
      <c r="D38" s="0" t="n">
        <v>0</v>
      </c>
      <c r="E38" s="0" t="n">
        <v>373</v>
      </c>
      <c r="F38" s="0" t="n">
        <v>0</v>
      </c>
      <c r="G38" s="0" t="n">
        <v>123.5</v>
      </c>
      <c r="H38" s="0" t="n">
        <v>320</v>
      </c>
      <c r="I38" s="0" t="n">
        <v>123.725</v>
      </c>
    </row>
    <row r="39" customFormat="false" ht="12.75" hidden="false" customHeight="false" outlineLevel="0" collapsed="false">
      <c r="A39" s="0" t="s">
        <v>513</v>
      </c>
      <c r="B39" s="0" t="str">
        <f aca="false">""</f>
        <v/>
      </c>
      <c r="C39" s="0" t="str">
        <f aca="false">""</f>
        <v/>
      </c>
      <c r="D39" s="0" t="str">
        <f aca="false">""</f>
        <v/>
      </c>
      <c r="E39" s="0" t="str">
        <f aca="false">""</f>
        <v/>
      </c>
      <c r="F39" s="0" t="str">
        <f aca="false">""</f>
        <v/>
      </c>
      <c r="G39" s="0" t="str">
        <f aca="false">""</f>
        <v/>
      </c>
      <c r="H39" s="0" t="str">
        <f aca="false">""</f>
        <v/>
      </c>
      <c r="I39" s="0" t="str">
        <f aca="false">""</f>
        <v/>
      </c>
    </row>
    <row r="40" customFormat="false" ht="12.75" hidden="false" customHeight="false" outlineLevel="0" collapsed="false">
      <c r="A40" s="0" t="s">
        <v>514</v>
      </c>
      <c r="B40" s="0" t="str">
        <f aca="false">""</f>
        <v/>
      </c>
      <c r="C40" s="0" t="str">
        <f aca="false">""</f>
        <v/>
      </c>
      <c r="D40" s="0" t="str">
        <f aca="false">""</f>
        <v/>
      </c>
      <c r="E40" s="0" t="str">
        <f aca="false">""</f>
        <v/>
      </c>
      <c r="F40" s="0" t="str">
        <f aca="false">""</f>
        <v/>
      </c>
      <c r="G40" s="0" t="str">
        <f aca="false">""</f>
        <v/>
      </c>
      <c r="H40" s="0" t="str">
        <f aca="false">""</f>
        <v/>
      </c>
      <c r="I40" s="0" t="str">
        <f aca="false">""</f>
        <v/>
      </c>
    </row>
    <row r="41" customFormat="false" ht="12.75" hidden="false" customHeight="false" outlineLevel="0" collapsed="false">
      <c r="A41" s="0" t="s">
        <v>515</v>
      </c>
      <c r="B41" s="0" t="n">
        <v>236.512224633047</v>
      </c>
      <c r="C41" s="0" t="n">
        <v>269.486573974012</v>
      </c>
      <c r="D41" s="0" t="n">
        <v>238.057821682164</v>
      </c>
      <c r="E41" s="0" t="n">
        <v>232.892537534234</v>
      </c>
      <c r="F41" s="0" t="n">
        <v>235.467709698615</v>
      </c>
      <c r="G41" s="0" t="n">
        <v>264.864439424948</v>
      </c>
      <c r="H41" s="0" t="n">
        <v>173.864636971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0T17:54:37Z</dcterms:created>
  <dc:creator>Maison</dc:creator>
  <dc:description/>
  <dc:language>en-US</dc:language>
  <cp:lastModifiedBy>papa</cp:lastModifiedBy>
  <cp:lastPrinted>2007-03-02T15:46:39Z</cp:lastPrinted>
  <dcterms:modified xsi:type="dcterms:W3CDTF">2007-03-19T10:21:46Z</dcterms:modified>
  <cp:revision>0</cp:revision>
  <dc:subject/>
  <dc:title/>
</cp:coreProperties>
</file>